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ひな形" sheetId="1" state="visible" r:id="rId2"/>
  </sheets>
  <definedNames>
    <definedName function="false" hidden="false" localSheetId="0" name="_xlnm.Print_Area" vbProcedure="false">ひな形!$A$2:$BF$67</definedName>
    <definedName function="false" hidden="false" name="Idx0" vbProcedure="false">ひな形!$C$3</definedName>
    <definedName function="false" hidden="false" name="Idx1" vbProcedure="false">ひな形!$M$4</definedName>
    <definedName function="false" hidden="false" name="Idx10" vbProcedure="false">ひな形!$Z$5</definedName>
    <definedName function="false" hidden="false" name="Idx100" vbProcedure="false">ひな形!$W$50</definedName>
    <definedName function="false" hidden="false" name="Idx101" vbProcedure="false">ひな形!$AF$50</definedName>
    <definedName function="false" hidden="false" name="Idx102" vbProcedure="false">ひな形!$AO$50</definedName>
    <definedName function="false" hidden="false" name="Idx103" vbProcedure="false">ひな形!$AX$50</definedName>
    <definedName function="false" hidden="false" name="Idx104" vbProcedure="false">ひな形!$X$51</definedName>
    <definedName function="false" hidden="false" name="Idx105" vbProcedure="false">ひな形!$AQ$51</definedName>
    <definedName function="false" hidden="false" name="Idx106" vbProcedure="false">ひな形!$W$52</definedName>
    <definedName function="false" hidden="false" name="Idx107" vbProcedure="false">ひな形!$AO$52</definedName>
    <definedName function="false" hidden="false" name="Idx108" vbProcedure="false">ひな形!$W$53</definedName>
    <definedName function="false" hidden="false" name="Idx109" vbProcedure="false">ひな形!$AO$53</definedName>
    <definedName function="false" hidden="false" name="Idx11" vbProcedure="false">ひな形!$AO$5</definedName>
    <definedName function="false" hidden="false" name="Idx110" vbProcedure="false">ひな形!$X$54</definedName>
    <definedName function="false" hidden="false" name="Idx111" vbProcedure="false">ひな形!$AQ$54</definedName>
    <definedName function="false" hidden="false" name="Idx112" vbProcedure="false">ひな形!$W$55</definedName>
    <definedName function="false" hidden="false" name="Idx113" vbProcedure="false">ひな形!$AO$55</definedName>
    <definedName function="false" hidden="false" name="Idx114" vbProcedure="false">ひな形!$X$56</definedName>
    <definedName function="false" hidden="false" name="Idx115" vbProcedure="false">ひな形!$AQ$56</definedName>
    <definedName function="false" hidden="false" name="Idx116" vbProcedure="false">ひな形!$W$57</definedName>
    <definedName function="false" hidden="false" name="Idx117" vbProcedure="false">ひな形!$AO$57</definedName>
    <definedName function="false" hidden="false" name="Idx118" vbProcedure="false">ひな形!$W$58</definedName>
    <definedName function="false" hidden="false" name="Idx119" vbProcedure="false">ひな形!$AO$58</definedName>
    <definedName function="false" hidden="false" name="Idx12" vbProcedure="false">ひな形!$AW$5</definedName>
    <definedName function="false" hidden="false" name="Idx120" vbProcedure="false">#REF!</definedName>
    <definedName function="false" hidden="false" name="Idx121" vbProcedure="false">#REF!</definedName>
    <definedName function="false" hidden="false" name="Idx122" vbProcedure="false">#REF!</definedName>
    <definedName function="false" hidden="false" name="Idx123" vbProcedure="false">#REF!</definedName>
    <definedName function="false" hidden="false" name="Idx124" vbProcedure="false">#REF!</definedName>
    <definedName function="false" hidden="false" name="Idx125" vbProcedure="false">ひな形!$W$59</definedName>
    <definedName function="false" hidden="false" name="Idx126" vbProcedure="false">#REF!</definedName>
    <definedName function="false" hidden="false" name="Idx127" vbProcedure="false">#REF!</definedName>
    <definedName function="false" hidden="false" name="Idx128" vbProcedure="false">#REF!</definedName>
    <definedName function="false" hidden="false" name="Idx129" vbProcedure="false">#REF!</definedName>
    <definedName function="false" hidden="false" name="Idx13" vbProcedure="false">ひな形!$BD$5</definedName>
    <definedName function="false" hidden="false" name="Idx130" vbProcedure="false">#REF!</definedName>
    <definedName function="false" hidden="false" name="Idx131" vbProcedure="false">ひな形!$AO$59</definedName>
    <definedName function="false" hidden="false" name="Idx132" vbProcedure="false">ひな形!$W$60</definedName>
    <definedName function="false" hidden="false" name="Idx133" vbProcedure="false">ひな形!$AD$61</definedName>
    <definedName function="false" hidden="false" name="Idx134" vbProcedure="false">ひな形!$AU$61</definedName>
    <definedName function="false" hidden="false" name="Idx135" vbProcedure="false">ひな形!$W$64</definedName>
    <definedName function="false" hidden="false" name="Idx136" vbProcedure="false">ひな形!$AO$64</definedName>
    <definedName function="false" hidden="false" name="Idx137" vbProcedure="false">ひな形!$AD$62</definedName>
    <definedName function="false" hidden="false" name="Idx138" vbProcedure="false">ひな形!$AU$62</definedName>
    <definedName function="false" hidden="false" name="Idx139" vbProcedure="false">ひな形!$AD$63</definedName>
    <definedName function="false" hidden="false" name="Idx14" vbProcedure="false">ひな形!$S$6</definedName>
    <definedName function="false" hidden="false" name="Idx140" vbProcedure="false">#REF!</definedName>
    <definedName function="false" hidden="false" name="Idx141" vbProcedure="false">ひな形!$P$40</definedName>
    <definedName function="false" hidden="false" name="Idx142" vbProcedure="false">ひな形!$Q$39</definedName>
    <definedName function="false" hidden="false" name="Idx143" vbProcedure="false">ひな形!$Q$41</definedName>
    <definedName function="false" hidden="false" name="Idx144" vbProcedure="false">ひな形!$P$42</definedName>
    <definedName function="false" hidden="false" name="Idx145" vbProcedure="false">ひな形!$U$42</definedName>
    <definedName function="false" hidden="false" name="Idx146" vbProcedure="false">ひな形!$X$42</definedName>
    <definedName function="false" hidden="false" name="Idx147" vbProcedure="false">ひな形!$P$43</definedName>
    <definedName function="false" hidden="false" name="Idx148" vbProcedure="false">ひな形!$U$43</definedName>
    <definedName function="false" hidden="false" name="Idx149" vbProcedure="false">ひな形!$X$43</definedName>
    <definedName function="false" hidden="false" name="Idx15" vbProcedure="false">ひな形!$AP$6</definedName>
    <definedName function="false" hidden="false" name="Idx150" vbProcedure="false">ひな形!$Q$44</definedName>
    <definedName function="false" hidden="false" name="Idx151" vbProcedure="false">ひな形!$P$45</definedName>
    <definedName function="false" hidden="false" name="Idx152" vbProcedure="false">ひな形!$Q$46</definedName>
    <definedName function="false" hidden="false" name="Idx153" vbProcedure="false">ひな形!$P$47</definedName>
    <definedName function="false" hidden="false" name="Idx154" vbProcedure="false">ひな形!$AA$40</definedName>
    <definedName function="false" hidden="false" name="Idx155" vbProcedure="false">ひな形!$AB$39</definedName>
    <definedName function="false" hidden="false" name="Idx156" vbProcedure="false">ひな形!$AB$41</definedName>
    <definedName function="false" hidden="false" name="Idx157" vbProcedure="false">ひな形!$AA$42</definedName>
    <definedName function="false" hidden="false" name="Idx158" vbProcedure="false">ひな形!$AF$42</definedName>
    <definedName function="false" hidden="false" name="Idx159" vbProcedure="false">ひな形!$AI$42</definedName>
    <definedName function="false" hidden="false" name="Idx16" vbProcedure="false">ひな形!$BD$6</definedName>
    <definedName function="false" hidden="false" name="Idx160" vbProcedure="false">ひな形!$AA$43</definedName>
    <definedName function="false" hidden="false" name="Idx161" vbProcedure="false">ひな形!$AF$43</definedName>
    <definedName function="false" hidden="false" name="Idx162" vbProcedure="false">ひな形!$AI$43</definedName>
    <definedName function="false" hidden="false" name="Idx163" vbProcedure="false">ひな形!$AB$44</definedName>
    <definedName function="false" hidden="false" name="Idx164" vbProcedure="false">ひな形!$AA$45</definedName>
    <definedName function="false" hidden="false" name="Idx165" vbProcedure="false">ひな形!$AB$46</definedName>
    <definedName function="false" hidden="false" name="Idx166" vbProcedure="false">ひな形!$AA$47</definedName>
    <definedName function="false" hidden="false" name="Idx167" vbProcedure="false">ひな形!$AL$40</definedName>
    <definedName function="false" hidden="false" name="Idx168" vbProcedure="false">ひな形!$AM$39</definedName>
    <definedName function="false" hidden="false" name="Idx169" vbProcedure="false">ひな形!$AM$41</definedName>
    <definedName function="false" hidden="false" name="Idx17" vbProcedure="false">ひな形!$DB$10</definedName>
    <definedName function="false" hidden="false" name="Idx170" vbProcedure="false">ひな形!$AL$42</definedName>
    <definedName function="false" hidden="false" name="Idx171" vbProcedure="false">ひな形!$AQ$42</definedName>
    <definedName function="false" hidden="false" name="Idx172" vbProcedure="false">ひな形!$AT$42</definedName>
    <definedName function="false" hidden="false" name="Idx173" vbProcedure="false">ひな形!$AL$43</definedName>
    <definedName function="false" hidden="false" name="Idx174" vbProcedure="false">ひな形!$AQ$43</definedName>
    <definedName function="false" hidden="false" name="Idx175" vbProcedure="false">ひな形!$AT$43</definedName>
    <definedName function="false" hidden="false" name="Idx176" vbProcedure="false">ひな形!$AM$44</definedName>
    <definedName function="false" hidden="false" name="Idx177" vbProcedure="false">ひな形!$AL$45</definedName>
    <definedName function="false" hidden="false" name="Idx178" vbProcedure="false">ひな形!$AM$46</definedName>
    <definedName function="false" hidden="false" name="Idx179" vbProcedure="false">ひな形!$AL$47</definedName>
    <definedName function="false" hidden="false" name="Idx18" vbProcedure="false">ひな形!$U$7</definedName>
    <definedName function="false" hidden="false" name="Idx180" vbProcedure="false">ひな形!$W$65</definedName>
    <definedName function="false" hidden="false" name="Idx181" vbProcedure="false">ひな形!$AO$65</definedName>
    <definedName function="false" hidden="false" name="Idx182" vbProcedure="false">#REF!</definedName>
    <definedName function="false" hidden="false" name="Idx183" vbProcedure="false">#REF!</definedName>
    <definedName function="false" hidden="false" name="Idx184" vbProcedure="false">#REF!</definedName>
    <definedName function="false" hidden="false" name="Idx185" vbProcedure="false">#REF!</definedName>
    <definedName function="false" hidden="false" name="Idx186" vbProcedure="false">#REF!</definedName>
    <definedName function="false" hidden="false" name="Idx187" vbProcedure="false">#REF!</definedName>
    <definedName function="false" hidden="false" name="Idx188" vbProcedure="false">#REF!</definedName>
    <definedName function="false" hidden="false" name="Idx189" vbProcedure="false">#REF!</definedName>
    <definedName function="false" hidden="false" name="Idx19" vbProcedure="false">ひな形!$DC$10</definedName>
    <definedName function="false" hidden="false" name="Idx190" vbProcedure="false">#REF!</definedName>
    <definedName function="false" hidden="false" name="Idx191" vbProcedure="false">#REF!</definedName>
    <definedName function="false" hidden="false" name="Idx192" vbProcedure="false">#REF!</definedName>
    <definedName function="false" hidden="false" name="Idx193" vbProcedure="false">#REF!</definedName>
    <definedName function="false" hidden="false" name="Idx194" vbProcedure="false">#REF!</definedName>
    <definedName function="false" hidden="false" name="Idx195" vbProcedure="false">#REF!</definedName>
    <definedName function="false" hidden="false" name="Idx196" vbProcedure="false">ひな形!$M$66</definedName>
    <definedName function="false" hidden="false" name="Idx197" vbProcedure="false">ひな形!$Z$66</definedName>
    <definedName function="false" hidden="false" name="Idx198" vbProcedure="false">ひな形!$AW$66</definedName>
    <definedName function="false" hidden="false" name="Idx199" vbProcedure="false">ひな形!$AI$32</definedName>
    <definedName function="false" hidden="false" name="Idx2" vbProcedure="false">ひな形!$AU$4</definedName>
    <definedName function="false" hidden="false" name="Idx20" vbProcedure="false">ひな形!$AF$7</definedName>
    <definedName function="false" hidden="false" name="Idx21" vbProcedure="false">ひな形!$AP$7</definedName>
    <definedName function="false" hidden="false" name="Idx22" vbProcedure="false">ひな形!$M$9</definedName>
    <definedName function="false" hidden="false" name="Idx23" vbProcedure="false">ひな形!$W$9</definedName>
    <definedName function="false" hidden="false" name="Idx24" vbProcedure="false">ひな形!$Z$8</definedName>
    <definedName function="false" hidden="false" name="Idx25" vbProcedure="false">ひな形!$AJ$9</definedName>
    <definedName function="false" hidden="false" name="Idx26" vbProcedure="false">ひな形!$AB$10</definedName>
    <definedName function="false" hidden="false" name="Idx27" vbProcedure="false">ひな形!$AG$10</definedName>
    <definedName function="false" hidden="false" name="Idx28" vbProcedure="false">ひな形!$AK$10</definedName>
    <definedName function="false" hidden="false" name="Idx29" vbProcedure="false">ひな形!$AB$11</definedName>
    <definedName function="false" hidden="false" name="Idx30" vbProcedure="false">ひな形!$AG$11</definedName>
    <definedName function="false" hidden="false" name="Idx31" vbProcedure="false">ひな形!$AK$11</definedName>
    <definedName function="false" hidden="false" name="Idx32" vbProcedure="false">ひな形!$X$13</definedName>
    <definedName function="false" hidden="false" name="Idx33" vbProcedure="false">ひな形!$AI$13</definedName>
    <definedName function="false" hidden="false" name="Idx34" vbProcedure="false">ひな形!$W$14</definedName>
    <definedName function="false" hidden="false" name="Idx35" vbProcedure="false">ひな形!$AG$14</definedName>
    <definedName function="false" hidden="false" name="Idx36" vbProcedure="false">ひな形!$W$15</definedName>
    <definedName function="false" hidden="false" name="Idx37" vbProcedure="false">ひな形!$W$16</definedName>
    <definedName function="false" hidden="false" name="Idx38" vbProcedure="false">ひな形!$W$17</definedName>
    <definedName function="false" hidden="false" name="Idx39" vbProcedure="false">ひな形!$W$18</definedName>
    <definedName function="false" hidden="false" name="Idx40" vbProcedure="false">ひな形!$X$20</definedName>
    <definedName function="false" hidden="false" name="Idx41" vbProcedure="false">ひな形!$AI$20</definedName>
    <definedName function="false" hidden="false" name="Idx42" vbProcedure="false">ひな形!$W$21</definedName>
    <definedName function="false" hidden="false" name="Idx43" vbProcedure="false">ひな形!$AG$21</definedName>
    <definedName function="false" hidden="false" name="Idx44" vbProcedure="false">ひな形!$W$22</definedName>
    <definedName function="false" hidden="false" name="Idx45" vbProcedure="false">ひな形!$W$23</definedName>
    <definedName function="false" hidden="false" name="Idx46" vbProcedure="false">ひな形!$W$24</definedName>
    <definedName function="false" hidden="false" name="Idx47" vbProcedure="false">ひな形!$AB$25</definedName>
    <definedName function="false" hidden="false" name="Idx48" vbProcedure="false">ひな形!$AO$9</definedName>
    <definedName function="false" hidden="false" name="Idx49" vbProcedure="false">ひな形!$AR$8</definedName>
    <definedName function="false" hidden="false" name="Idx50" vbProcedure="false">ひな形!$BB$9</definedName>
    <definedName function="false" hidden="false" name="Idx51" vbProcedure="false">ひな形!$AT$10</definedName>
    <definedName function="false" hidden="false" name="Idx52" vbProcedure="false">ひな形!$AY$10</definedName>
    <definedName function="false" hidden="false" name="Idx53" vbProcedure="false">ひな形!$BC$10</definedName>
    <definedName function="false" hidden="false" name="Idx54" vbProcedure="false">ひな形!$AT$11</definedName>
    <definedName function="false" hidden="false" name="Idx55" vbProcedure="false">ひな形!$AY$11</definedName>
    <definedName function="false" hidden="false" name="Idx56" vbProcedure="false">ひな形!$BC$11</definedName>
    <definedName function="false" hidden="false" name="Idx57" vbProcedure="false">ひな形!$AP$13</definedName>
    <definedName function="false" hidden="false" name="Idx58" vbProcedure="false">ひな形!$BA$13</definedName>
    <definedName function="false" hidden="false" name="Idx59" vbProcedure="false">ひな形!$AO$14</definedName>
    <definedName function="false" hidden="false" name="Idx60" vbProcedure="false">ひな形!$AY$14</definedName>
    <definedName function="false" hidden="false" name="Idx61" vbProcedure="false">ひな形!$AO$15</definedName>
    <definedName function="false" hidden="false" name="Idx62" vbProcedure="false">ひな形!$AO$16</definedName>
    <definedName function="false" hidden="false" name="Idx63" vbProcedure="false">ひな形!$AO$17</definedName>
    <definedName function="false" hidden="false" name="Idx64" vbProcedure="false">ひな形!$AT$18</definedName>
    <definedName function="false" hidden="false" name="Idx65" vbProcedure="false">ひな形!$AP$20</definedName>
    <definedName function="false" hidden="false" name="Idx66" vbProcedure="false">ひな形!$BA$20</definedName>
    <definedName function="false" hidden="false" name="Idx67" vbProcedure="false">ひな形!$AO$21</definedName>
    <definedName function="false" hidden="false" name="Idx68" vbProcedure="false">ひな形!$AY$21</definedName>
    <definedName function="false" hidden="false" name="Idx69" vbProcedure="false">ひな形!$AO$22</definedName>
    <definedName function="false" hidden="false" name="Idx70" vbProcedure="false">ひな形!$AO$23</definedName>
    <definedName function="false" hidden="false" name="Idx71" vbProcedure="false">ひな形!$AO$24</definedName>
    <definedName function="false" hidden="false" name="Idx72" vbProcedure="false">ひな形!$AO$25</definedName>
    <definedName function="false" hidden="false" name="Idx73" vbProcedure="false">ひな形!$AO$27</definedName>
    <definedName function="false" hidden="false" name="Idx74" vbProcedure="false">ひな形!$AO$28</definedName>
    <definedName function="false" hidden="false" name="Idx75" vbProcedure="false">ひな形!$AO$29</definedName>
    <definedName function="false" hidden="false" name="Idx76" vbProcedure="false">ひな形!$AO$30</definedName>
    <definedName function="false" hidden="false" name="Idx77" vbProcedure="false">ひな形!$AO$31</definedName>
    <definedName function="false" hidden="false" name="Idx78" vbProcedure="false">ひな形!$AX$27</definedName>
    <definedName function="false" hidden="false" name="Idx79" vbProcedure="false">ひな形!$AX$28</definedName>
    <definedName function="false" hidden="false" name="Idx8" vbProcedure="false">ひな形!$I$5</definedName>
    <definedName function="false" hidden="false" name="Idx80" vbProcedure="false">ひな形!$AX$29</definedName>
    <definedName function="false" hidden="false" name="Idx81" vbProcedure="false">ひな形!$AX$30</definedName>
    <definedName function="false" hidden="false" name="Idx82" vbProcedure="false">ひな形!$AX$31</definedName>
    <definedName function="false" hidden="false" name="Idx83" vbProcedure="false">ひな形!$W$27</definedName>
    <definedName function="false" hidden="false" name="Idx84" vbProcedure="false">ひな形!$X$26</definedName>
    <definedName function="false" hidden="false" name="Idx85" vbProcedure="false">ひな形!$X$28</definedName>
    <definedName function="false" hidden="false" name="Idx86" vbProcedure="false">ひな形!$W$29</definedName>
    <definedName function="false" hidden="false" name="Idx87" vbProcedure="false">ひな形!$AA$29</definedName>
    <definedName function="false" hidden="false" name="Idx88" vbProcedure="false">ひな形!$AD$29</definedName>
    <definedName function="false" hidden="false" name="Idx89" vbProcedure="false">ひな形!$W$30</definedName>
    <definedName function="false" hidden="false" name="Idx9" vbProcedure="false">ひな形!$Q$5</definedName>
    <definedName function="false" hidden="false" name="Idx90" vbProcedure="false">ひな形!$AA$30</definedName>
    <definedName function="false" hidden="false" name="Idx91" vbProcedure="false">ひな形!$AD$30</definedName>
    <definedName function="false" hidden="false" name="Idx92" vbProcedure="false">ひな形!$X$31</definedName>
    <definedName function="false" hidden="false" name="Idx93" vbProcedure="false">ひな形!$W$32</definedName>
    <definedName function="false" hidden="false" name="Idx94" vbProcedure="false">ひな形!$X$33</definedName>
    <definedName function="false" hidden="false" name="Idx95" vbProcedure="false">ひな形!$W$34</definedName>
    <definedName function="false" hidden="false" name="Idx96" vbProcedure="false">ひな形!$Y$49</definedName>
    <definedName function="false" hidden="false" name="Idx97" vbProcedure="false">ひな形!$AH$49</definedName>
    <definedName function="false" hidden="false" name="Idx98" vbProcedure="false">ひな形!$AQ$49</definedName>
    <definedName function="false" hidden="false" name="Idx99" vbProcedure="false">ひな形!$AZ$49</definedName>
    <definedName function="false" hidden="false" name="Ipolp" vbProcedure="false">ひな形!$DB$2</definedName>
    <definedName function="false" hidden="false" name="Ipolq" vbProcedure="false">ひな形!$DC$2</definedName>
    <definedName function="false" hidden="false" name="ycode" vbProcedure="false">ひな形!$D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通常入力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DejaVu Sans"/>
            <family val="2"/>
          </rPr>
          <t xml:space="preserve">未入力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未使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7</xdr:colOff>
                <xdr:row>0</xdr:row>
                <xdr:rowOff>2</xdr:rowOff>
              </xdr:from>
              <xdr:to>
                <xdr:col>135</xdr:col>
                <xdr:colOff>5</xdr:colOff>
                <xdr:row>2</xdr:row>
                <xdr:rowOff>13</xdr:rowOff>
              </xdr:to>
            </anchor>
          </commentPr>
        </mc:Choice>
        <mc:Fallback/>
      </mc:AlternateContent>
    </comment>
    <comment ref="CD1" authorId="0">
      <text>
        <r>
          <rPr>
            <sz val="9"/>
            <color rgb="FF000000"/>
            <rFont val="DejaVu Sans"/>
            <family val="2"/>
          </rPr>
          <t xml:space="preserve">ｺﾝﾎﾞﾎﾞｯｸｽの表示内容定義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7</xdr:colOff>
                <xdr:row>0</xdr:row>
                <xdr:rowOff>2</xdr:rowOff>
              </xdr:from>
              <xdr:to>
                <xdr:col>141</xdr:col>
                <xdr:colOff>9</xdr:colOff>
                <xdr:row>1</xdr:row>
                <xdr:rowOff>-7</xdr:rowOff>
              </xdr:to>
            </anchor>
          </commentPr>
        </mc:Choice>
        <mc:Fallback/>
      </mc:AlternateContent>
    </comment>
    <comment ref="CE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2</xdr:colOff>
                <xdr:row>0</xdr:row>
                <xdr:rowOff>2</xdr:rowOff>
              </xdr:from>
              <xdr:to>
                <xdr:col>139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</t>
        </r>
        <r>
          <rPr>
            <sz val="9"/>
            <color rgb="FF000000"/>
            <rFont val="DejaVu Sans"/>
            <family val="2"/>
          </rPr>
          <t xml:space="preserve">バイト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  <r>
          <rPr>
            <sz val="9"/>
            <color rgb="FF000000"/>
            <rFont val="DejaVu Sans"/>
            <family val="2"/>
          </rPr>
          <t xml:space="preserve">バイ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8</xdr:col>
                <xdr:colOff>13</xdr:colOff>
                <xdr:row>0</xdr:row>
                <xdr:rowOff>2</xdr:rowOff>
              </xdr:from>
              <xdr:to>
                <xdr:col>144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G1" authorId="0">
      <text>
        <r>
          <rPr>
            <b val="true"/>
            <sz val="9"/>
            <color rgb="FF000000"/>
            <rFont val="DejaVu Sans"/>
            <family val="2"/>
          </rPr>
          <t xml:space="preserve">数値項目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4</xdr:col>
                <xdr:colOff>13</xdr:colOff>
                <xdr:row>0</xdr:row>
                <xdr:rowOff>2</xdr:rowOff>
              </xdr:from>
              <xdr:to>
                <xdr:col>150</xdr:col>
                <xdr:colOff>7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176">
  <si>
    <t xml:space="preserve">項目ＩＤ</t>
  </si>
  <si>
    <t xml:space="preserve">項目属性</t>
  </si>
  <si>
    <t xml:space="preserve">項目列</t>
  </si>
  <si>
    <t xml:space="preserve">半角／全角</t>
  </si>
  <si>
    <t xml:space="preserve">桁数</t>
  </si>
  <si>
    <t xml:space="preserve">数値項目</t>
  </si>
  <si>
    <t xml:space="preserve">ﾚﾄﾞｰﾑｺｰﾄﾞ（下り上位局）</t>
  </si>
  <si>
    <t xml:space="preserve">ﾚﾄﾞｰﾑｺｰﾄﾞ（下り下位局）</t>
  </si>
  <si>
    <t xml:space="preserve">ﾚﾄﾞｰﾑｺｰﾄﾞ（上り上位局）</t>
  </si>
  <si>
    <t xml:space="preserve">ﾚﾄﾞｰﾑｺｰﾄﾞ（上り下位局）</t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t xml:space="preserve">反射板ｺｰﾄﾞ（反射板情報）</t>
  </si>
  <si>
    <t xml:space="preserve">伝搬路種別ｺｰﾄﾞ１</t>
  </si>
  <si>
    <t xml:space="preserve">伝搬路種別ｺｰﾄﾞ２</t>
  </si>
  <si>
    <t xml:space="preserve">伝搬路種別ｺｰﾄﾞ３</t>
  </si>
  <si>
    <t xml:space="preserve">伝搬路種別ｺｰﾄﾞ４</t>
  </si>
  <si>
    <t xml:space="preserve">正規、ﾘｯｼﾞ、ｺｰﾄﾞ</t>
  </si>
  <si>
    <t xml:space="preserve">正規、反射点、ｺｰﾄﾞ</t>
  </si>
  <si>
    <t xml:space="preserve">不正規、ｺｰﾄﾞ</t>
  </si>
  <si>
    <t xml:space="preserve">反射板ｺｰﾄﾞ２</t>
  </si>
  <si>
    <t xml:space="preserve">反射板ｺｰﾄﾞ３</t>
  </si>
  <si>
    <t xml:space="preserve">反射板ｺｰﾄﾞ４</t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下り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上り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再生・非再生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上位局）</t>
    </r>
  </si>
  <si>
    <r>
      <rPr>
        <sz val="10"/>
        <rFont val="Noto Sans"/>
        <family val="2"/>
      </rPr>
      <t xml:space="preserve">再生・非再生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下位局</t>
    </r>
    <r>
      <rPr>
        <sz val="10"/>
        <rFont val="ＭＳ Ｐ明朝"/>
        <family val="1"/>
        <charset val="128"/>
      </rPr>
      <t xml:space="preserve">)</t>
    </r>
  </si>
  <si>
    <t xml:space="preserve">予備・共用ｺｰﾄﾞ</t>
  </si>
  <si>
    <t xml:space="preserve">照会相談業務申込書添付資料</t>
  </si>
  <si>
    <r>
      <rPr>
        <sz val="20"/>
        <rFont val="Noto Sans"/>
        <family val="2"/>
      </rPr>
      <t xml:space="preserve">電通（</t>
    </r>
    <r>
      <rPr>
        <sz val="20"/>
        <rFont val="ＭＳ Ｐ明朝"/>
        <family val="1"/>
        <charset val="128"/>
      </rPr>
      <t xml:space="preserve">6G/11G/15G/18G/22G)</t>
    </r>
  </si>
  <si>
    <t xml:space="preserve">（１／２）</t>
  </si>
  <si>
    <t xml:space="preserve">照会相談業務申込者</t>
  </si>
  <si>
    <t xml:space="preserve">ﾙｰﾄ番号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ﾚﾄﾞｰﾑなし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一般中継所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山岳区間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リッジなし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水面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不規則反射波無し</t>
    </r>
  </si>
  <si>
    <t xml:space="preserve">1 V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再生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なし</t>
    </r>
  </si>
  <si>
    <t xml:space="preserve">ﾙ丨ﾄ情報</t>
  </si>
  <si>
    <t xml:space="preserve">ﾙｰﾄ名</t>
  </si>
  <si>
    <t xml:space="preserve">～</t>
  </si>
  <si>
    <t xml:space="preserve">間</t>
  </si>
  <si>
    <t xml:space="preserve">方式</t>
  </si>
  <si>
    <t xml:space="preserve">登録ｺｰﾄﾞ</t>
  </si>
  <si>
    <t xml:space="preserve">ﾙｰﾄ条件</t>
  </si>
  <si>
    <r>
      <rPr>
        <sz val="10"/>
        <rFont val="ＭＳ Ｐ明朝"/>
        <family val="1"/>
        <charset val="128"/>
      </rPr>
      <t xml:space="preserve">AD</t>
    </r>
    <r>
      <rPr>
        <sz val="10"/>
        <rFont val="Noto Sans"/>
        <family val="2"/>
      </rPr>
      <t xml:space="preserve">識別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ﾚﾄﾞｰﾑあり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１ヶ所１枚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平野区間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反射点と下位局の間にリッジが存在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水田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正規反射点：陸上、海上を含む伝搬路</t>
    </r>
  </si>
  <si>
    <t xml:space="preserve">2 H</t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非再生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あり</t>
    </r>
  </si>
  <si>
    <t xml:space="preserve">記事</t>
  </si>
  <si>
    <r>
      <rPr>
        <sz val="10"/>
        <rFont val="ＭＳ Ｐ明朝"/>
        <family val="1"/>
        <charset val="128"/>
      </rPr>
      <t xml:space="preserve">01</t>
    </r>
    <r>
      <rPr>
        <sz val="10"/>
        <rFont val="Noto Sans"/>
        <family val="2"/>
      </rPr>
      <t xml:space="preserve">局代表周波数</t>
    </r>
  </si>
  <si>
    <t xml:space="preserve">[MHz]</t>
  </si>
  <si>
    <t xml:space="preserve">送信、受信</t>
  </si>
  <si>
    <r>
      <rPr>
        <sz val="10"/>
        <rFont val="Noto Sans"/>
        <family val="2"/>
      </rPr>
      <t xml:space="preserve">周波数配置</t>
    </r>
    <r>
      <rPr>
        <sz val="10"/>
        <rFont val="ＭＳ Ｐ明朝"/>
        <family val="1"/>
        <charset val="128"/>
      </rPr>
      <t xml:space="preserve">(N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S)</t>
    </r>
  </si>
  <si>
    <r>
      <rPr>
        <sz val="10"/>
        <rFont val="ＭＳ Ｐ明朝"/>
        <family val="1"/>
        <charset val="128"/>
      </rPr>
      <t xml:space="preserve">2         </t>
    </r>
    <r>
      <rPr>
        <sz val="10"/>
        <rFont val="Noto Sans"/>
        <family val="2"/>
      </rPr>
      <t xml:space="preserve">２枚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海上区間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反射点と上位局の間にリッジが存在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畑（乾田）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正規反射点：海上、リッジが存在する</t>
    </r>
  </si>
  <si>
    <t xml:space="preserve">3 V/H</t>
  </si>
  <si>
    <r>
      <rPr>
        <sz val="10"/>
        <rFont val="ＭＳ Ｐ明朝"/>
        <family val="1"/>
        <charset val="128"/>
      </rPr>
      <t xml:space="preserve">ID</t>
    </r>
    <r>
      <rPr>
        <sz val="10"/>
        <rFont val="Noto Sans"/>
        <family val="2"/>
      </rPr>
      <t xml:space="preserve">ｺｰﾄﾞ</t>
    </r>
  </si>
  <si>
    <t xml:space="preserve">下り方向</t>
  </si>
  <si>
    <t xml:space="preserve">【</t>
  </si>
  <si>
    <t xml:space="preserve">】</t>
  </si>
  <si>
    <t xml:space="preserve">、</t>
  </si>
  <si>
    <t xml:space="preserve">上り方向</t>
  </si>
  <si>
    <t xml:space="preserve">免許人</t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２ヶ所１枚</t>
    </r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都市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正規反射点：海上、リッジが存在しない</t>
    </r>
  </si>
  <si>
    <t xml:space="preserve">4 L</t>
  </si>
  <si>
    <t xml:space="preserve">無線局情報</t>
  </si>
  <si>
    <t xml:space="preserve">局名・局番号</t>
  </si>
  <si>
    <t xml:space="preserve">カナ</t>
  </si>
  <si>
    <t xml:space="preserve">（</t>
  </si>
  <si>
    <t xml:space="preserve">）</t>
  </si>
  <si>
    <t xml:space="preserve">局番号</t>
  </si>
  <si>
    <r>
      <rPr>
        <sz val="10"/>
        <rFont val="ＭＳ Ｐ明朝"/>
        <family val="1"/>
        <charset val="128"/>
      </rPr>
      <t xml:space="preserve">4         </t>
    </r>
    <r>
      <rPr>
        <sz val="10"/>
        <rFont val="Noto Sans"/>
        <family val="2"/>
      </rPr>
      <t xml:space="preserve">２枚</t>
    </r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山岳・森林</t>
    </r>
  </si>
  <si>
    <t xml:space="preserve">5 R</t>
  </si>
  <si>
    <t xml:space="preserve">都道府県</t>
  </si>
  <si>
    <t xml:space="preserve">：</t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３ヶ所１枚（両端）</t>
    </r>
  </si>
  <si>
    <r>
      <rPr>
        <sz val="10"/>
        <rFont val="ＭＳ Ｐ明朝"/>
        <family val="1"/>
        <charset val="128"/>
      </rPr>
      <t xml:space="preserve">6 </t>
    </r>
    <r>
      <rPr>
        <sz val="10"/>
        <rFont val="Noto Sans"/>
        <family val="2"/>
      </rPr>
      <t xml:space="preserve">正規反射波なし</t>
    </r>
  </si>
  <si>
    <t xml:space="preserve">6 L/R</t>
  </si>
  <si>
    <t xml:space="preserve">局位置</t>
  </si>
  <si>
    <t xml:space="preserve">東経</t>
  </si>
  <si>
    <t xml:space="preserve">°</t>
  </si>
  <si>
    <t xml:space="preserve">′</t>
  </si>
  <si>
    <t xml:space="preserve">″</t>
  </si>
  <si>
    <r>
      <rPr>
        <sz val="10"/>
        <rFont val="ＭＳ Ｐ明朝"/>
        <family val="1"/>
        <charset val="128"/>
      </rPr>
      <t xml:space="preserve">6         </t>
    </r>
    <r>
      <rPr>
        <sz val="10"/>
        <rFont val="Noto Sans"/>
        <family val="2"/>
      </rPr>
      <t xml:space="preserve">２枚（両端）</t>
    </r>
  </si>
  <si>
    <t xml:space="preserve">北緯</t>
  </si>
  <si>
    <r>
      <rPr>
        <sz val="10"/>
        <rFont val="ＭＳ Ｐ明朝"/>
        <family val="1"/>
        <charset val="128"/>
      </rPr>
      <t xml:space="preserve">7 </t>
    </r>
    <r>
      <rPr>
        <sz val="10"/>
        <rFont val="Noto Sans"/>
        <family val="2"/>
      </rPr>
      <t xml:space="preserve">３ヶ所１枚（中央）</t>
    </r>
  </si>
  <si>
    <t xml:space="preserve">電波の方向及び偏波面</t>
  </si>
  <si>
    <t xml:space="preserve">送信側</t>
  </si>
  <si>
    <t xml:space="preserve">→→</t>
  </si>
  <si>
    <t xml:space="preserve">(</t>
  </si>
  <si>
    <t xml:space="preserve">受信側</t>
  </si>
  <si>
    <r>
      <rPr>
        <sz val="10"/>
        <rFont val="ＭＳ Ｐ明朝"/>
        <family val="1"/>
        <charset val="128"/>
      </rPr>
      <t xml:space="preserve">8         </t>
    </r>
    <r>
      <rPr>
        <sz val="10"/>
        <rFont val="Noto Sans"/>
        <family val="2"/>
      </rPr>
      <t xml:space="preserve">２枚（中央）</t>
    </r>
  </si>
  <si>
    <t xml:space="preserve">下り方向   </t>
  </si>
  <si>
    <t xml:space="preserve">局番号昇順</t>
  </si>
  <si>
    <t xml:space="preserve">ｱﾝﾃﾅｺｰﾄﾞ</t>
  </si>
  <si>
    <t xml:space="preserve">ﾚﾄﾞｰﾑｺｰﾄﾞ</t>
  </si>
  <si>
    <r>
      <rPr>
        <sz val="10"/>
        <rFont val="ＭＳ Ｐ明朝"/>
        <family val="1"/>
        <charset val="128"/>
      </rPr>
      <t xml:space="preserve">9 </t>
    </r>
    <r>
      <rPr>
        <sz val="10"/>
        <rFont val="Noto Sans"/>
        <family val="2"/>
      </rPr>
      <t xml:space="preserve">無給電アンテナ</t>
    </r>
  </si>
  <si>
    <t xml:space="preserve">ｱﾝﾃﾅ種別</t>
  </si>
  <si>
    <t xml:space="preserve">ｱﾝﾃﾅ海抜高</t>
  </si>
  <si>
    <t xml:space="preserve">(m)</t>
  </si>
  <si>
    <t xml:space="preserve">付加損失</t>
  </si>
  <si>
    <t xml:space="preserve">[dB]</t>
  </si>
  <si>
    <t xml:space="preserve">給電線損失</t>
  </si>
  <si>
    <t xml:space="preserve">分波器等損失</t>
  </si>
  <si>
    <t xml:space="preserve">送信機出力等</t>
  </si>
  <si>
    <t xml:space="preserve">[dBm]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ｺｰﾄﾞ</t>
    </r>
  </si>
  <si>
    <t xml:space="preserve">←←</t>
  </si>
  <si>
    <t xml:space="preserve">反射板情報</t>
  </si>
  <si>
    <t xml:space="preserve">上記の中継区間に反射板局を含む場合、
その局情報を右に記入
局番号は左の局→反射板→右の局の順に付与
複数反射板局の場合は局名に次項と記入</t>
  </si>
  <si>
    <t xml:space="preserve">局名</t>
  </si>
  <si>
    <t xml:space="preserve">ＳＤ情報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間隔１</t>
    </r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間隔２</t>
    </r>
  </si>
  <si>
    <t xml:space="preserve">反射板海抜高</t>
  </si>
  <si>
    <t xml:space="preserve">特記</t>
  </si>
  <si>
    <t xml:space="preserve">反射板コード</t>
  </si>
  <si>
    <t xml:space="preserve">反射板角度</t>
  </si>
  <si>
    <t xml:space="preserve">[°]</t>
  </si>
  <si>
    <t xml:space="preserve">（２／２）</t>
  </si>
  <si>
    <t xml:space="preserve">複数反射板情報</t>
  </si>
  <si>
    <t xml:space="preserve">反射板角度は２枚反射板の場合に記入する</t>
  </si>
  <si>
    <t xml:space="preserve">品質評価情報</t>
  </si>
  <si>
    <t xml:space="preserve">伝搬路条件</t>
  </si>
  <si>
    <t xml:space="preserve">希望波</t>
  </si>
  <si>
    <t xml:space="preserve">伝搬路種別ｺｰﾄﾞ</t>
  </si>
  <si>
    <t xml:space="preserve">平均伝搬路地上高</t>
  </si>
  <si>
    <t xml:space="preserve">反射波</t>
  </si>
  <si>
    <t xml:space="preserve">正規</t>
  </si>
  <si>
    <t xml:space="preserve">リッジ</t>
  </si>
  <si>
    <t xml:space="preserve">ｺｰﾄﾞ</t>
  </si>
  <si>
    <t xml:space="preserve">位置</t>
  </si>
  <si>
    <t xml:space="preserve">(km)</t>
  </si>
  <si>
    <t xml:space="preserve">標高</t>
  </si>
  <si>
    <t xml:space="preserve">反射点</t>
  </si>
  <si>
    <t xml:space="preserve">不規則</t>
  </si>
  <si>
    <t xml:space="preserve">最遠反射点</t>
  </si>
  <si>
    <t xml:space="preserve">最近反射点</t>
  </si>
  <si>
    <t xml:space="preserve">断率改善・
素子規格等</t>
  </si>
  <si>
    <r>
      <rPr>
        <sz val="10"/>
        <rFont val="ＭＳ Ｐ明朝"/>
        <family val="1"/>
        <charset val="128"/>
      </rPr>
      <t xml:space="preserve">ATPC</t>
    </r>
    <r>
      <rPr>
        <sz val="10"/>
        <rFont val="Noto Sans"/>
        <family val="2"/>
      </rPr>
      <t xml:space="preserve">制御量</t>
    </r>
  </si>
  <si>
    <r>
      <rPr>
        <sz val="10"/>
        <rFont val="Noto Sans"/>
        <family val="2"/>
      </rPr>
      <t xml:space="preserve">降雨強度（</t>
    </r>
    <r>
      <rPr>
        <sz val="10"/>
        <rFont val="ＭＳ Ｐ明朝"/>
        <family val="1"/>
        <charset val="128"/>
      </rPr>
      <t xml:space="preserve">10GHz</t>
    </r>
    <r>
      <rPr>
        <sz val="10"/>
        <rFont val="Noto Sans"/>
        <family val="2"/>
      </rPr>
      <t xml:space="preserve">以上）</t>
    </r>
  </si>
  <si>
    <r>
      <rPr>
        <sz val="10"/>
        <rFont val="ＭＳ Ｐ明朝"/>
        <family val="1"/>
        <charset val="128"/>
      </rPr>
      <t xml:space="preserve">(mm/</t>
    </r>
    <r>
      <rPr>
        <sz val="10"/>
        <rFont val="Noto Sans"/>
        <family val="2"/>
      </rPr>
      <t xml:space="preserve">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分布による
降雨減衰強度（</t>
    </r>
    <r>
      <rPr>
        <sz val="10"/>
        <rFont val="ＭＳ Ｐ明朝"/>
        <family val="1"/>
        <charset val="128"/>
      </rPr>
      <t xml:space="preserve">10GHz</t>
    </r>
    <r>
      <rPr>
        <sz val="10"/>
        <rFont val="Noto Sans"/>
        <family val="2"/>
      </rPr>
      <t xml:space="preserve">以上）</t>
    </r>
  </si>
  <si>
    <t xml:space="preserve">地点ｺｰﾄﾞ</t>
  </si>
  <si>
    <t xml:space="preserve">地点名</t>
  </si>
  <si>
    <r>
      <rPr>
        <sz val="10"/>
        <rFont val="Noto Sans"/>
        <family val="2"/>
      </rPr>
      <t xml:space="preserve">受信機（</t>
    </r>
    <r>
      <rPr>
        <sz val="10"/>
        <rFont val="ＭＳ Ｐ明朝"/>
        <family val="1"/>
        <charset val="128"/>
      </rPr>
      <t xml:space="preserve">11/15/18G</t>
    </r>
    <r>
      <rPr>
        <sz val="10"/>
        <rFont val="Noto Sans"/>
        <family val="2"/>
      </rPr>
      <t xml:space="preserve">のみ）</t>
    </r>
  </si>
  <si>
    <r>
      <rPr>
        <sz val="10"/>
        <rFont val="Noto Sans"/>
        <family val="2"/>
      </rPr>
      <t xml:space="preserve">所要</t>
    </r>
    <r>
      <rPr>
        <sz val="10"/>
        <rFont val="ＭＳ Ｐ明朝"/>
        <family val="1"/>
        <charset val="128"/>
      </rPr>
      <t xml:space="preserve">C/N</t>
    </r>
  </si>
  <si>
    <t xml:space="preserve">雑音指数</t>
  </si>
  <si>
    <r>
      <rPr>
        <sz val="10"/>
        <rFont val="Noto Sans"/>
        <family val="2"/>
      </rPr>
      <t xml:space="preserve">その他（</t>
    </r>
    <r>
      <rPr>
        <sz val="10"/>
        <rFont val="ＭＳ Ｐ明朝"/>
        <family val="1"/>
        <charset val="128"/>
      </rPr>
      <t xml:space="preserve">11/15/18G</t>
    </r>
    <r>
      <rPr>
        <sz val="10"/>
        <rFont val="Noto Sans"/>
        <family val="2"/>
      </rPr>
      <t xml:space="preserve">のみ）</t>
    </r>
  </si>
  <si>
    <r>
      <rPr>
        <sz val="10"/>
        <rFont val="Noto Sans"/>
        <family val="2"/>
      </rPr>
      <t xml:space="preserve">定常雑音</t>
    </r>
    <r>
      <rPr>
        <sz val="10"/>
        <rFont val="ＭＳ Ｐ明朝"/>
        <family val="1"/>
        <charset val="128"/>
      </rPr>
      <t xml:space="preserve">C/N</t>
    </r>
  </si>
  <si>
    <t xml:space="preserve">瞬断率･断率規格</t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－</t>
    </r>
  </si>
  <si>
    <t xml:space="preserve">(/km)</t>
  </si>
  <si>
    <t xml:space="preserve">局情報</t>
  </si>
  <si>
    <t xml:space="preserve">再生・非再生中継ｺｰﾄﾞ</t>
  </si>
  <si>
    <t xml:space="preserve">入力年月</t>
  </si>
  <si>
    <t xml:space="preserve">年</t>
  </si>
  <si>
    <t xml:space="preserve">月</t>
  </si>
  <si>
    <t xml:space="preserve">投入者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.0_ "/>
    <numFmt numFmtId="168" formatCode="00"/>
    <numFmt numFmtId="169" formatCode="0_ "/>
    <numFmt numFmtId="170" formatCode="General"/>
    <numFmt numFmtId="171" formatCode="0.0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20"/>
      <name val="Noto Sans"/>
      <family val="2"/>
    </font>
    <font>
      <b val="true"/>
      <sz val="10"/>
      <color rgb="FFFF0000"/>
      <name val="ＭＳ Ｐ明朝"/>
      <family val="1"/>
      <charset val="128"/>
    </font>
    <font>
      <sz val="16"/>
      <name val="Noto Sans"/>
      <family val="2"/>
    </font>
    <font>
      <sz val="6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Co-wide Monthl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12</xdr:row>
          <xdr:rowOff>28440</xdr:rowOff>
        </xdr:from>
        <xdr:to>
          <xdr:col>39</xdr:col>
          <xdr:colOff>99720</xdr:colOff>
          <xdr:row>13</xdr:row>
          <xdr:rowOff>-61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19</xdr:row>
          <xdr:rowOff>28440</xdr:rowOff>
        </xdr:from>
        <xdr:to>
          <xdr:col>39</xdr:col>
          <xdr:colOff>99720</xdr:colOff>
          <xdr:row>20</xdr:row>
          <xdr:rowOff>-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19</xdr:row>
          <xdr:rowOff>28440</xdr:rowOff>
        </xdr:from>
        <xdr:to>
          <xdr:col>57</xdr:col>
          <xdr:colOff>99720</xdr:colOff>
          <xdr:row>20</xdr:row>
          <xdr:rowOff>-61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080</xdr:colOff>
          <xdr:row>48</xdr:row>
          <xdr:rowOff>28800</xdr:rowOff>
        </xdr:from>
        <xdr:to>
          <xdr:col>29</xdr:col>
          <xdr:colOff>79920</xdr:colOff>
          <xdr:row>49</xdr:row>
          <xdr:rowOff>-61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29880</xdr:colOff>
          <xdr:row>48</xdr:row>
          <xdr:rowOff>28800</xdr:rowOff>
        </xdr:from>
        <xdr:to>
          <xdr:col>38</xdr:col>
          <xdr:colOff>99720</xdr:colOff>
          <xdr:row>49</xdr:row>
          <xdr:rowOff>-61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19520</xdr:colOff>
          <xdr:row>48</xdr:row>
          <xdr:rowOff>28800</xdr:rowOff>
        </xdr:from>
        <xdr:to>
          <xdr:col>47</xdr:col>
          <xdr:colOff>79920</xdr:colOff>
          <xdr:row>49</xdr:row>
          <xdr:rowOff>-615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19520</xdr:colOff>
          <xdr:row>48</xdr:row>
          <xdr:rowOff>38520</xdr:rowOff>
        </xdr:from>
        <xdr:to>
          <xdr:col>56</xdr:col>
          <xdr:colOff>79560</xdr:colOff>
          <xdr:row>49</xdr:row>
          <xdr:rowOff>-716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0</xdr:row>
          <xdr:rowOff>38520</xdr:rowOff>
        </xdr:from>
        <xdr:to>
          <xdr:col>57</xdr:col>
          <xdr:colOff>99720</xdr:colOff>
          <xdr:row>51</xdr:row>
          <xdr:rowOff>-52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3</xdr:row>
          <xdr:rowOff>47520</xdr:rowOff>
        </xdr:from>
        <xdr:to>
          <xdr:col>39</xdr:col>
          <xdr:colOff>59760</xdr:colOff>
          <xdr:row>54</xdr:row>
          <xdr:rowOff>-42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5</xdr:row>
          <xdr:rowOff>38520</xdr:rowOff>
        </xdr:from>
        <xdr:to>
          <xdr:col>39</xdr:col>
          <xdr:colOff>69480</xdr:colOff>
          <xdr:row>56</xdr:row>
          <xdr:rowOff>-529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12</xdr:row>
          <xdr:rowOff>28440</xdr:rowOff>
        </xdr:from>
        <xdr:to>
          <xdr:col>57</xdr:col>
          <xdr:colOff>109440</xdr:colOff>
          <xdr:row>13</xdr:row>
          <xdr:rowOff>-615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27</xdr:row>
          <xdr:rowOff>38520</xdr:rowOff>
        </xdr:from>
        <xdr:to>
          <xdr:col>48</xdr:col>
          <xdr:colOff>99720</xdr:colOff>
          <xdr:row>28</xdr:row>
          <xdr:rowOff>-525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29880</xdr:colOff>
          <xdr:row>27</xdr:row>
          <xdr:rowOff>38520</xdr:rowOff>
        </xdr:from>
        <xdr:to>
          <xdr:col>57</xdr:col>
          <xdr:colOff>99720</xdr:colOff>
          <xdr:row>28</xdr:row>
          <xdr:rowOff>-525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080</xdr:colOff>
          <xdr:row>32</xdr:row>
          <xdr:rowOff>38520</xdr:rowOff>
        </xdr:from>
        <xdr:to>
          <xdr:col>32</xdr:col>
          <xdr:colOff>10080</xdr:colOff>
          <xdr:row>33</xdr:row>
          <xdr:rowOff>-525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520</xdr:colOff>
          <xdr:row>45</xdr:row>
          <xdr:rowOff>38520</xdr:rowOff>
        </xdr:from>
        <xdr:to>
          <xdr:col>25</xdr:col>
          <xdr:colOff>129600</xdr:colOff>
          <xdr:row>46</xdr:row>
          <xdr:rowOff>-529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29880</xdr:colOff>
          <xdr:row>45</xdr:row>
          <xdr:rowOff>38520</xdr:rowOff>
        </xdr:from>
        <xdr:to>
          <xdr:col>36</xdr:col>
          <xdr:colOff>119520</xdr:colOff>
          <xdr:row>46</xdr:row>
          <xdr:rowOff>-529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29880</xdr:colOff>
          <xdr:row>45</xdr:row>
          <xdr:rowOff>38520</xdr:rowOff>
        </xdr:from>
        <xdr:to>
          <xdr:col>47</xdr:col>
          <xdr:colOff>119880</xdr:colOff>
          <xdr:row>46</xdr:row>
          <xdr:rowOff>-529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0</xdr:row>
          <xdr:rowOff>47160</xdr:rowOff>
        </xdr:from>
        <xdr:to>
          <xdr:col>39</xdr:col>
          <xdr:colOff>69480</xdr:colOff>
          <xdr:row>51</xdr:row>
          <xdr:rowOff>-432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3</xdr:row>
          <xdr:rowOff>38520</xdr:rowOff>
        </xdr:from>
        <xdr:to>
          <xdr:col>57</xdr:col>
          <xdr:colOff>99720</xdr:colOff>
          <xdr:row>54</xdr:row>
          <xdr:rowOff>-529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5</xdr:row>
          <xdr:rowOff>38520</xdr:rowOff>
        </xdr:from>
        <xdr:to>
          <xdr:col>57</xdr:col>
          <xdr:colOff>99720</xdr:colOff>
          <xdr:row>56</xdr:row>
          <xdr:rowOff>-529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99720</xdr:colOff>
          <xdr:row>11</xdr:row>
          <xdr:rowOff>47520</xdr:rowOff>
        </xdr:from>
        <xdr:to>
          <xdr:col>42</xdr:col>
          <xdr:colOff>20160</xdr:colOff>
          <xdr:row>12</xdr:row>
          <xdr:rowOff>-42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9440</xdr:colOff>
          <xdr:row>18</xdr:row>
          <xdr:rowOff>47520</xdr:rowOff>
        </xdr:from>
        <xdr:to>
          <xdr:col>42</xdr:col>
          <xdr:colOff>29880</xdr:colOff>
          <xdr:row>19</xdr:row>
          <xdr:rowOff>-42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64</xdr:row>
          <xdr:rowOff>47160</xdr:rowOff>
        </xdr:from>
        <xdr:to>
          <xdr:col>39</xdr:col>
          <xdr:colOff>99720</xdr:colOff>
          <xdr:row>65</xdr:row>
          <xdr:rowOff>-428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64</xdr:row>
          <xdr:rowOff>47160</xdr:rowOff>
        </xdr:from>
        <xdr:to>
          <xdr:col>57</xdr:col>
          <xdr:colOff>99720</xdr:colOff>
          <xdr:row>65</xdr:row>
          <xdr:rowOff>-428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W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8" ySplit="2" topLeftCell="BG3" activePane="bottomRight" state="frozen"/>
      <selection pane="topLeft" activeCell="A1" activeCellId="0" sqref="A1"/>
      <selection pane="topRight" activeCell="BG1" activeCellId="0" sqref="BG1"/>
      <selection pane="bottomLeft" activeCell="A3" activeCellId="0" sqref="A3"/>
      <selection pane="bottomRight" activeCell="A1" activeCellId="0" sqref="A1"/>
    </sheetView>
  </sheetViews>
  <sheetFormatPr defaultColWidth="1.62109375" defaultRowHeight="22.15" zeroHeight="false" outlineLevelRow="0" outlineLevelCol="0"/>
  <cols>
    <col collapsed="false" customWidth="false" hidden="false" outlineLevel="0" max="79" min="1" style="1" width="1.62"/>
    <col collapsed="false" customWidth="true" hidden="true" outlineLevel="0" max="80" min="80" style="2" width="6.74"/>
    <col collapsed="false" customWidth="true" hidden="true" outlineLevel="0" max="81" min="81" style="3" width="7.99"/>
    <col collapsed="false" customWidth="true" hidden="true" outlineLevel="0" max="82" min="82" style="2" width="6.37"/>
    <col collapsed="false" customWidth="true" hidden="true" outlineLevel="0" max="83" min="83" style="2" width="9.62"/>
    <col collapsed="false" customWidth="true" hidden="true" outlineLevel="0" max="84" min="84" style="2" width="4.75"/>
    <col collapsed="false" customWidth="true" hidden="true" outlineLevel="0" max="85" min="85" style="2" width="7.99"/>
    <col collapsed="false" customWidth="true" hidden="true" outlineLevel="0" max="89" min="86" style="4" width="18.99"/>
    <col collapsed="false" customWidth="true" hidden="true" outlineLevel="0" max="90" min="90" style="4" width="19.24"/>
    <col collapsed="false" customWidth="true" hidden="true" outlineLevel="0" max="91" min="91" style="4" width="19.75"/>
    <col collapsed="false" customWidth="true" hidden="true" outlineLevel="0" max="92" min="92" style="4" width="20.36"/>
    <col collapsed="false" customWidth="true" hidden="true" outlineLevel="0" max="96" min="93" style="4" width="14.12"/>
    <col collapsed="false" customWidth="true" hidden="true" outlineLevel="0" max="98" min="97" style="4" width="28.75"/>
    <col collapsed="false" customWidth="true" hidden="true" outlineLevel="0" max="100" min="99" style="4" width="15.49"/>
    <col collapsed="false" customWidth="true" hidden="true" outlineLevel="0" max="102" min="101" style="4" width="31.12"/>
    <col collapsed="false" customWidth="true" hidden="true" outlineLevel="0" max="105" min="103" style="4" width="14.99"/>
    <col collapsed="false" customWidth="true" hidden="true" outlineLevel="0" max="107" min="106" style="1" width="8.36"/>
    <col collapsed="false" customWidth="true" hidden="true" outlineLevel="0" max="108" min="108" style="5" width="17.49"/>
    <col collapsed="false" customWidth="true" hidden="true" outlineLevel="0" max="109" min="109" style="5" width="17.12"/>
    <col collapsed="false" customWidth="true" hidden="true" outlineLevel="0" max="110" min="110" style="5" width="12.25"/>
    <col collapsed="false" customWidth="false" hidden="false" outlineLevel="0" max="257" min="111" style="1" width="1.62"/>
  </cols>
  <sheetData>
    <row r="1" customFormat="false" ht="22.15" hidden="false" customHeight="true" outlineLevel="0" collapsed="false"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CB1" s="8" t="s">
        <v>0</v>
      </c>
      <c r="CC1" s="8" t="s">
        <v>1</v>
      </c>
      <c r="CD1" s="8" t="s">
        <v>2</v>
      </c>
      <c r="CE1" s="8" t="s">
        <v>3</v>
      </c>
      <c r="CF1" s="8" t="s">
        <v>4</v>
      </c>
      <c r="CG1" s="8" t="s">
        <v>5</v>
      </c>
      <c r="CH1" s="9" t="s">
        <v>6</v>
      </c>
      <c r="CI1" s="9" t="s">
        <v>7</v>
      </c>
      <c r="CJ1" s="9" t="s">
        <v>8</v>
      </c>
      <c r="CK1" s="9" t="s">
        <v>9</v>
      </c>
      <c r="CL1" s="9" t="s">
        <v>10</v>
      </c>
      <c r="CM1" s="9" t="s">
        <v>11</v>
      </c>
      <c r="CN1" s="9" t="s">
        <v>12</v>
      </c>
      <c r="CO1" s="9" t="s">
        <v>13</v>
      </c>
      <c r="CP1" s="9" t="s">
        <v>14</v>
      </c>
      <c r="CQ1" s="9" t="s">
        <v>15</v>
      </c>
      <c r="CR1" s="9" t="s">
        <v>16</v>
      </c>
      <c r="CS1" s="9" t="s">
        <v>17</v>
      </c>
      <c r="CT1" s="9" t="s">
        <v>17</v>
      </c>
      <c r="CU1" s="9" t="s">
        <v>18</v>
      </c>
      <c r="CV1" s="9" t="s">
        <v>18</v>
      </c>
      <c r="CW1" s="9" t="s">
        <v>19</v>
      </c>
      <c r="CX1" s="9" t="s">
        <v>19</v>
      </c>
      <c r="CY1" s="9" t="s">
        <v>20</v>
      </c>
      <c r="CZ1" s="9" t="s">
        <v>21</v>
      </c>
      <c r="DA1" s="9" t="s">
        <v>22</v>
      </c>
      <c r="DB1" s="10" t="s">
        <v>23</v>
      </c>
      <c r="DC1" s="10" t="s">
        <v>24</v>
      </c>
      <c r="DD1" s="10" t="s">
        <v>25</v>
      </c>
      <c r="DE1" s="10" t="s">
        <v>26</v>
      </c>
      <c r="DF1" s="10" t="s">
        <v>27</v>
      </c>
      <c r="DG1" s="11"/>
      <c r="DH1" s="11"/>
      <c r="DI1" s="11"/>
      <c r="DJ1" s="11"/>
      <c r="DK1" s="11"/>
    </row>
    <row r="2" customFormat="false" ht="22.15" hidden="false" customHeight="true" outlineLevel="0" collapsed="false">
      <c r="C2" s="12" t="s">
        <v>28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CB2" s="2" t="n">
        <v>1</v>
      </c>
      <c r="CC2" s="2" t="n">
        <v>1</v>
      </c>
      <c r="CE2" s="2" t="n">
        <v>2</v>
      </c>
      <c r="CF2" s="2" t="n">
        <v>50</v>
      </c>
      <c r="CH2" s="13" t="n">
        <v>1</v>
      </c>
      <c r="CI2" s="13" t="n">
        <v>1</v>
      </c>
      <c r="CJ2" s="13" t="n">
        <v>1</v>
      </c>
      <c r="CK2" s="13" t="n">
        <v>1</v>
      </c>
      <c r="CL2" s="13" t="n">
        <v>1</v>
      </c>
      <c r="CM2" s="13" t="n">
        <v>1</v>
      </c>
      <c r="CN2" s="13" t="n">
        <v>1</v>
      </c>
      <c r="CO2" s="13" t="n">
        <v>1</v>
      </c>
      <c r="CP2" s="13" t="n">
        <v>1</v>
      </c>
      <c r="CQ2" s="13" t="n">
        <v>1</v>
      </c>
      <c r="CR2" s="13" t="n">
        <v>1</v>
      </c>
      <c r="CS2" s="13" t="n">
        <v>1</v>
      </c>
      <c r="CT2" s="13" t="n">
        <v>1</v>
      </c>
      <c r="CU2" s="13" t="n">
        <v>1</v>
      </c>
      <c r="CV2" s="13" t="n">
        <v>1</v>
      </c>
      <c r="CW2" s="13" t="n">
        <v>1</v>
      </c>
      <c r="CX2" s="13" t="n">
        <v>1</v>
      </c>
      <c r="CY2" s="13" t="n">
        <v>1</v>
      </c>
      <c r="CZ2" s="13" t="n">
        <v>1</v>
      </c>
      <c r="DA2" s="13" t="n">
        <v>1</v>
      </c>
      <c r="DB2" s="14" t="n">
        <v>1</v>
      </c>
      <c r="DC2" s="14" t="n">
        <v>1</v>
      </c>
      <c r="DD2" s="14" t="n">
        <v>1</v>
      </c>
      <c r="DE2" s="14" t="n">
        <v>1</v>
      </c>
      <c r="DF2" s="14"/>
      <c r="DG2" s="11"/>
      <c r="DH2" s="11"/>
      <c r="DI2" s="11"/>
      <c r="DJ2" s="11"/>
      <c r="DK2" s="11"/>
    </row>
    <row r="3" customFormat="false" ht="22.15" hidden="false" customHeight="true" outlineLevel="0" collapsed="false">
      <c r="C3" s="15"/>
      <c r="Q3" s="16" t="s">
        <v>29</v>
      </c>
      <c r="BA3" s="17" t="s">
        <v>30</v>
      </c>
      <c r="CB3" s="2" t="n">
        <v>2</v>
      </c>
      <c r="CC3" s="2" t="n">
        <v>1</v>
      </c>
      <c r="CE3" s="2" t="n">
        <v>1</v>
      </c>
      <c r="CF3" s="2" t="n">
        <v>4</v>
      </c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5"/>
      <c r="DC3" s="5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</row>
    <row r="4" s="11" customFormat="true" ht="22.15" hidden="false" customHeight="true" outlineLevel="0" collapsed="false">
      <c r="C4" s="18" t="s">
        <v>31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0" t="s">
        <v>32</v>
      </c>
      <c r="AP4" s="20"/>
      <c r="AQ4" s="20"/>
      <c r="AR4" s="20"/>
      <c r="AS4" s="20"/>
      <c r="AT4" s="20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CB4" s="2" t="n">
        <v>3</v>
      </c>
      <c r="CC4" s="2" t="n">
        <v>1</v>
      </c>
      <c r="CD4" s="2"/>
      <c r="CE4" s="2" t="n">
        <v>1</v>
      </c>
      <c r="CF4" s="2" t="n">
        <v>2</v>
      </c>
      <c r="CG4" s="2"/>
      <c r="CH4" s="4" t="s">
        <v>33</v>
      </c>
      <c r="CI4" s="4" t="s">
        <v>33</v>
      </c>
      <c r="CJ4" s="4" t="s">
        <v>33</v>
      </c>
      <c r="CK4" s="4" t="s">
        <v>33</v>
      </c>
      <c r="CL4" s="4" t="s">
        <v>33</v>
      </c>
      <c r="CM4" s="4" t="s">
        <v>33</v>
      </c>
      <c r="CN4" s="4" t="s">
        <v>34</v>
      </c>
      <c r="CO4" s="4" t="s">
        <v>35</v>
      </c>
      <c r="CP4" s="4" t="s">
        <v>35</v>
      </c>
      <c r="CQ4" s="4" t="s">
        <v>35</v>
      </c>
      <c r="CR4" s="4" t="s">
        <v>35</v>
      </c>
      <c r="CS4" s="4" t="s">
        <v>36</v>
      </c>
      <c r="CT4" s="4" t="s">
        <v>36</v>
      </c>
      <c r="CU4" s="4" t="s">
        <v>37</v>
      </c>
      <c r="CV4" s="4" t="s">
        <v>37</v>
      </c>
      <c r="CW4" s="4" t="s">
        <v>38</v>
      </c>
      <c r="CX4" s="4" t="s">
        <v>38</v>
      </c>
      <c r="CY4" s="4" t="s">
        <v>34</v>
      </c>
      <c r="CZ4" s="4" t="s">
        <v>34</v>
      </c>
      <c r="DA4" s="4" t="s">
        <v>34</v>
      </c>
      <c r="DB4" s="5" t="s">
        <v>39</v>
      </c>
      <c r="DC4" s="5" t="s">
        <v>39</v>
      </c>
      <c r="DD4" s="5" t="s">
        <v>40</v>
      </c>
      <c r="DE4" s="5" t="s">
        <v>40</v>
      </c>
      <c r="DF4" s="5" t="s">
        <v>41</v>
      </c>
    </row>
    <row r="5" s="11" customFormat="true" ht="22.15" hidden="false" customHeight="true" outlineLevel="0" collapsed="false">
      <c r="C5" s="22" t="s">
        <v>42</v>
      </c>
      <c r="D5" s="22"/>
      <c r="E5" s="23" t="s">
        <v>43</v>
      </c>
      <c r="F5" s="23"/>
      <c r="G5" s="23"/>
      <c r="H5" s="23"/>
      <c r="I5" s="24"/>
      <c r="J5" s="24"/>
      <c r="K5" s="24"/>
      <c r="L5" s="24"/>
      <c r="M5" s="24"/>
      <c r="N5" s="24"/>
      <c r="O5" s="24"/>
      <c r="P5" s="25" t="s">
        <v>44</v>
      </c>
      <c r="Q5" s="26"/>
      <c r="R5" s="26"/>
      <c r="S5" s="26"/>
      <c r="T5" s="26"/>
      <c r="U5" s="26"/>
      <c r="V5" s="26"/>
      <c r="W5" s="26"/>
      <c r="X5" s="27" t="s">
        <v>45</v>
      </c>
      <c r="Y5" s="27"/>
      <c r="Z5" s="26"/>
      <c r="AA5" s="26"/>
      <c r="AB5" s="26"/>
      <c r="AC5" s="26"/>
      <c r="AD5" s="26"/>
      <c r="AE5" s="26"/>
      <c r="AF5" s="26"/>
      <c r="AG5" s="28" t="s">
        <v>46</v>
      </c>
      <c r="AH5" s="28"/>
      <c r="AI5" s="28"/>
      <c r="AJ5" s="23" t="s">
        <v>47</v>
      </c>
      <c r="AK5" s="23"/>
      <c r="AL5" s="23"/>
      <c r="AM5" s="23"/>
      <c r="AN5" s="23"/>
      <c r="AO5" s="29"/>
      <c r="AP5" s="29"/>
      <c r="AQ5" s="29"/>
      <c r="AR5" s="18" t="s">
        <v>48</v>
      </c>
      <c r="AS5" s="18"/>
      <c r="AT5" s="18"/>
      <c r="AU5" s="18"/>
      <c r="AV5" s="18"/>
      <c r="AW5" s="29"/>
      <c r="AX5" s="29"/>
      <c r="AY5" s="29"/>
      <c r="AZ5" s="30" t="s">
        <v>49</v>
      </c>
      <c r="BA5" s="30"/>
      <c r="BB5" s="30"/>
      <c r="BC5" s="30"/>
      <c r="BD5" s="29"/>
      <c r="BE5" s="29"/>
      <c r="BF5" s="29"/>
      <c r="CB5" s="2" t="n">
        <v>4</v>
      </c>
      <c r="CC5" s="2" t="n">
        <v>1</v>
      </c>
      <c r="CD5" s="2"/>
      <c r="CE5" s="2" t="n">
        <v>1</v>
      </c>
      <c r="CF5" s="2" t="n">
        <v>2</v>
      </c>
      <c r="CG5" s="2"/>
      <c r="CH5" s="4" t="s">
        <v>50</v>
      </c>
      <c r="CI5" s="4" t="s">
        <v>50</v>
      </c>
      <c r="CJ5" s="4" t="s">
        <v>50</v>
      </c>
      <c r="CK5" s="4" t="s">
        <v>50</v>
      </c>
      <c r="CL5" s="4" t="s">
        <v>50</v>
      </c>
      <c r="CM5" s="4" t="s">
        <v>50</v>
      </c>
      <c r="CN5" s="4" t="s">
        <v>51</v>
      </c>
      <c r="CO5" s="4" t="s">
        <v>52</v>
      </c>
      <c r="CP5" s="4" t="s">
        <v>52</v>
      </c>
      <c r="CQ5" s="4" t="s">
        <v>52</v>
      </c>
      <c r="CR5" s="4" t="s">
        <v>52</v>
      </c>
      <c r="CS5" s="4" t="s">
        <v>53</v>
      </c>
      <c r="CT5" s="4" t="s">
        <v>53</v>
      </c>
      <c r="CU5" s="4" t="s">
        <v>54</v>
      </c>
      <c r="CV5" s="4" t="s">
        <v>54</v>
      </c>
      <c r="CW5" s="4" t="s">
        <v>55</v>
      </c>
      <c r="CX5" s="4" t="s">
        <v>55</v>
      </c>
      <c r="CY5" s="4" t="s">
        <v>51</v>
      </c>
      <c r="CZ5" s="4" t="s">
        <v>51</v>
      </c>
      <c r="DA5" s="4" t="s">
        <v>51</v>
      </c>
      <c r="DB5" s="5" t="s">
        <v>56</v>
      </c>
      <c r="DC5" s="5" t="s">
        <v>56</v>
      </c>
      <c r="DD5" s="5" t="s">
        <v>57</v>
      </c>
      <c r="DE5" s="5" t="s">
        <v>57</v>
      </c>
      <c r="DF5" s="5" t="s">
        <v>58</v>
      </c>
    </row>
    <row r="6" s="11" customFormat="true" ht="22.15" hidden="false" customHeight="true" outlineLevel="0" collapsed="false">
      <c r="C6" s="22"/>
      <c r="D6" s="22"/>
      <c r="E6" s="18" t="s">
        <v>59</v>
      </c>
      <c r="F6" s="18"/>
      <c r="G6" s="18"/>
      <c r="H6" s="18"/>
      <c r="I6" s="31" t="s">
        <v>60</v>
      </c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3" t="s">
        <v>61</v>
      </c>
      <c r="AH6" s="33"/>
      <c r="AI6" s="33"/>
      <c r="AJ6" s="18" t="s">
        <v>62</v>
      </c>
      <c r="AK6" s="18"/>
      <c r="AL6" s="18"/>
      <c r="AM6" s="18"/>
      <c r="AN6" s="18"/>
      <c r="AO6" s="18"/>
      <c r="AP6" s="29"/>
      <c r="AQ6" s="29"/>
      <c r="AR6" s="29"/>
      <c r="AS6" s="29"/>
      <c r="AT6" s="29"/>
      <c r="AU6" s="18" t="s">
        <v>63</v>
      </c>
      <c r="AV6" s="18"/>
      <c r="AW6" s="18"/>
      <c r="AX6" s="18"/>
      <c r="AY6" s="18"/>
      <c r="AZ6" s="18"/>
      <c r="BA6" s="18"/>
      <c r="BB6" s="18"/>
      <c r="BC6" s="18"/>
      <c r="BD6" s="29"/>
      <c r="BE6" s="29"/>
      <c r="BF6" s="29"/>
      <c r="CB6" s="2" t="n">
        <v>5</v>
      </c>
      <c r="CC6" s="2" t="n">
        <v>1</v>
      </c>
      <c r="CD6" s="2"/>
      <c r="CE6" s="2" t="n">
        <v>1</v>
      </c>
      <c r="CF6" s="2" t="n">
        <v>3</v>
      </c>
      <c r="CG6" s="2"/>
      <c r="CH6" s="4"/>
      <c r="CI6" s="4"/>
      <c r="CJ6" s="4"/>
      <c r="CK6" s="4"/>
      <c r="CL6" s="4"/>
      <c r="CM6" s="4"/>
      <c r="CN6" s="4" t="s">
        <v>64</v>
      </c>
      <c r="CO6" s="4" t="s">
        <v>65</v>
      </c>
      <c r="CP6" s="4" t="s">
        <v>65</v>
      </c>
      <c r="CQ6" s="4" t="s">
        <v>65</v>
      </c>
      <c r="CR6" s="4" t="s">
        <v>65</v>
      </c>
      <c r="CS6" s="4" t="s">
        <v>66</v>
      </c>
      <c r="CT6" s="4" t="s">
        <v>66</v>
      </c>
      <c r="CU6" s="4" t="s">
        <v>67</v>
      </c>
      <c r="CV6" s="4" t="s">
        <v>67</v>
      </c>
      <c r="CW6" s="4" t="s">
        <v>68</v>
      </c>
      <c r="CX6" s="4" t="s">
        <v>68</v>
      </c>
      <c r="CY6" s="4" t="s">
        <v>64</v>
      </c>
      <c r="CZ6" s="4" t="s">
        <v>64</v>
      </c>
      <c r="DA6" s="4" t="s">
        <v>64</v>
      </c>
      <c r="DB6" s="5" t="s">
        <v>69</v>
      </c>
      <c r="DC6" s="5" t="s">
        <v>69</v>
      </c>
      <c r="DD6" s="5"/>
      <c r="DE6" s="5"/>
      <c r="DF6" s="5"/>
    </row>
    <row r="7" s="11" customFormat="true" ht="22.15" hidden="false" customHeight="true" outlineLevel="0" collapsed="false">
      <c r="C7" s="22"/>
      <c r="D7" s="22"/>
      <c r="E7" s="18"/>
      <c r="F7" s="18"/>
      <c r="G7" s="18"/>
      <c r="H7" s="18"/>
      <c r="I7" s="31" t="s">
        <v>70</v>
      </c>
      <c r="J7" s="31"/>
      <c r="K7" s="31"/>
      <c r="L7" s="31"/>
      <c r="M7" s="31"/>
      <c r="N7" s="31"/>
      <c r="O7" s="34" t="s">
        <v>71</v>
      </c>
      <c r="P7" s="34"/>
      <c r="Q7" s="34"/>
      <c r="R7" s="34"/>
      <c r="S7" s="34"/>
      <c r="T7" s="35" t="s">
        <v>72</v>
      </c>
      <c r="U7" s="26"/>
      <c r="V7" s="26"/>
      <c r="W7" s="26"/>
      <c r="X7" s="35" t="s">
        <v>73</v>
      </c>
      <c r="Y7" s="36" t="s">
        <v>74</v>
      </c>
      <c r="Z7" s="36" t="s">
        <v>75</v>
      </c>
      <c r="AA7" s="36"/>
      <c r="AB7" s="36"/>
      <c r="AC7" s="36"/>
      <c r="AD7" s="36"/>
      <c r="AE7" s="35" t="s">
        <v>72</v>
      </c>
      <c r="AF7" s="26"/>
      <c r="AG7" s="26"/>
      <c r="AH7" s="26"/>
      <c r="AI7" s="28" t="s">
        <v>73</v>
      </c>
      <c r="AJ7" s="18" t="s">
        <v>76</v>
      </c>
      <c r="AK7" s="18"/>
      <c r="AL7" s="18"/>
      <c r="AM7" s="18"/>
      <c r="AN7" s="18"/>
      <c r="AO7" s="18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CB7" s="2" t="n">
        <v>6</v>
      </c>
      <c r="CC7" s="2" t="n">
        <v>1</v>
      </c>
      <c r="CD7" s="2"/>
      <c r="CE7" s="2" t="n">
        <v>1</v>
      </c>
      <c r="CF7" s="2" t="n">
        <v>1</v>
      </c>
      <c r="CG7" s="2"/>
      <c r="CH7" s="4"/>
      <c r="CI7" s="4"/>
      <c r="CJ7" s="4"/>
      <c r="CK7" s="4"/>
      <c r="CL7" s="4"/>
      <c r="CM7" s="4"/>
      <c r="CN7" s="4" t="s">
        <v>77</v>
      </c>
      <c r="CO7" s="4"/>
      <c r="CP7" s="4"/>
      <c r="CQ7" s="4"/>
      <c r="CR7" s="4"/>
      <c r="CS7" s="4"/>
      <c r="CT7" s="4"/>
      <c r="CU7" s="4" t="s">
        <v>78</v>
      </c>
      <c r="CV7" s="4" t="s">
        <v>78</v>
      </c>
      <c r="CW7" s="4" t="s">
        <v>79</v>
      </c>
      <c r="CX7" s="4" t="s">
        <v>79</v>
      </c>
      <c r="CY7" s="4" t="s">
        <v>77</v>
      </c>
      <c r="CZ7" s="4" t="s">
        <v>77</v>
      </c>
      <c r="DA7" s="4" t="s">
        <v>77</v>
      </c>
      <c r="DB7" s="5" t="s">
        <v>80</v>
      </c>
      <c r="DC7" s="5" t="s">
        <v>80</v>
      </c>
      <c r="DD7" s="5"/>
      <c r="DE7" s="5"/>
      <c r="DF7" s="5"/>
    </row>
    <row r="8" s="11" customFormat="true" ht="22.15" hidden="false" customHeight="true" outlineLevel="0" collapsed="false">
      <c r="C8" s="22" t="s">
        <v>81</v>
      </c>
      <c r="D8" s="22"/>
      <c r="E8" s="37" t="s">
        <v>82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8" t="s">
        <v>83</v>
      </c>
      <c r="X8" s="38"/>
      <c r="Y8" s="39" t="s">
        <v>84</v>
      </c>
      <c r="Z8" s="40"/>
      <c r="AA8" s="40"/>
      <c r="AB8" s="40"/>
      <c r="AC8" s="40"/>
      <c r="AD8" s="40"/>
      <c r="AE8" s="40"/>
      <c r="AF8" s="40"/>
      <c r="AG8" s="40"/>
      <c r="AH8" s="41" t="s">
        <v>85</v>
      </c>
      <c r="AI8" s="42" t="s">
        <v>86</v>
      </c>
      <c r="AJ8" s="42"/>
      <c r="AK8" s="42"/>
      <c r="AL8" s="42"/>
      <c r="AM8" s="42"/>
      <c r="AN8" s="42"/>
      <c r="AO8" s="38" t="s">
        <v>83</v>
      </c>
      <c r="AP8" s="38"/>
      <c r="AQ8" s="39" t="s">
        <v>84</v>
      </c>
      <c r="AR8" s="40"/>
      <c r="AS8" s="40"/>
      <c r="AT8" s="40"/>
      <c r="AU8" s="40"/>
      <c r="AV8" s="40"/>
      <c r="AW8" s="40"/>
      <c r="AX8" s="40"/>
      <c r="AY8" s="40"/>
      <c r="AZ8" s="41" t="s">
        <v>85</v>
      </c>
      <c r="BA8" s="42" t="s">
        <v>86</v>
      </c>
      <c r="BB8" s="42"/>
      <c r="BC8" s="42"/>
      <c r="BD8" s="42"/>
      <c r="BE8" s="42"/>
      <c r="BF8" s="42"/>
      <c r="CB8" s="2" t="n">
        <v>7</v>
      </c>
      <c r="CC8" s="2" t="n">
        <v>1</v>
      </c>
      <c r="CD8" s="2"/>
      <c r="CE8" s="2" t="n">
        <v>1</v>
      </c>
      <c r="CF8" s="2" t="n">
        <v>3</v>
      </c>
      <c r="CG8" s="2"/>
      <c r="CH8" s="4"/>
      <c r="CI8" s="4"/>
      <c r="CJ8" s="4"/>
      <c r="CK8" s="4"/>
      <c r="CL8" s="4"/>
      <c r="CM8" s="4"/>
      <c r="CN8" s="4" t="s">
        <v>87</v>
      </c>
      <c r="CO8" s="4"/>
      <c r="CP8" s="4"/>
      <c r="CQ8" s="4"/>
      <c r="CR8" s="4"/>
      <c r="CS8" s="4"/>
      <c r="CT8" s="4"/>
      <c r="CU8" s="4" t="s">
        <v>88</v>
      </c>
      <c r="CV8" s="4" t="s">
        <v>88</v>
      </c>
      <c r="CW8" s="4"/>
      <c r="CX8" s="4"/>
      <c r="CY8" s="4" t="s">
        <v>87</v>
      </c>
      <c r="CZ8" s="4" t="s">
        <v>87</v>
      </c>
      <c r="DA8" s="4" t="s">
        <v>87</v>
      </c>
      <c r="DB8" s="5" t="s">
        <v>89</v>
      </c>
      <c r="DC8" s="5" t="s">
        <v>89</v>
      </c>
      <c r="DD8" s="5"/>
      <c r="DE8" s="5"/>
      <c r="DF8" s="5"/>
    </row>
    <row r="9" s="11" customFormat="true" ht="22.15" hidden="false" customHeight="true" outlineLevel="0" collapsed="false">
      <c r="C9" s="22"/>
      <c r="D9" s="22"/>
      <c r="E9" s="43" t="s">
        <v>84</v>
      </c>
      <c r="F9" s="44" t="s">
        <v>90</v>
      </c>
      <c r="G9" s="44"/>
      <c r="H9" s="44"/>
      <c r="I9" s="44"/>
      <c r="J9" s="44"/>
      <c r="K9" s="44" t="s">
        <v>91</v>
      </c>
      <c r="L9" s="44"/>
      <c r="M9" s="45"/>
      <c r="N9" s="45"/>
      <c r="O9" s="45"/>
      <c r="P9" s="45"/>
      <c r="Q9" s="45"/>
      <c r="R9" s="45"/>
      <c r="S9" s="45"/>
      <c r="T9" s="45"/>
      <c r="U9" s="45"/>
      <c r="V9" s="46" t="s">
        <v>85</v>
      </c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8" t="s">
        <v>84</v>
      </c>
      <c r="AJ9" s="49"/>
      <c r="AK9" s="49"/>
      <c r="AL9" s="49"/>
      <c r="AM9" s="49"/>
      <c r="AN9" s="50" t="s">
        <v>85</v>
      </c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8" t="s">
        <v>84</v>
      </c>
      <c r="BB9" s="49"/>
      <c r="BC9" s="49"/>
      <c r="BD9" s="49"/>
      <c r="BE9" s="49"/>
      <c r="BF9" s="50" t="s">
        <v>85</v>
      </c>
      <c r="CB9" s="2" t="n">
        <v>8</v>
      </c>
      <c r="CC9" s="2" t="n">
        <v>1</v>
      </c>
      <c r="CD9" s="2"/>
      <c r="CE9" s="2" t="n">
        <v>2</v>
      </c>
      <c r="CF9" s="2" t="n">
        <v>12</v>
      </c>
      <c r="CG9" s="2"/>
      <c r="CH9" s="4"/>
      <c r="CI9" s="4"/>
      <c r="CJ9" s="4"/>
      <c r="CK9" s="4"/>
      <c r="CL9" s="4"/>
      <c r="CM9" s="4"/>
      <c r="CN9" s="4" t="s">
        <v>92</v>
      </c>
      <c r="CO9" s="4"/>
      <c r="CP9" s="4"/>
      <c r="CQ9" s="4"/>
      <c r="CR9" s="4"/>
      <c r="CS9" s="4"/>
      <c r="CT9" s="4"/>
      <c r="CU9" s="4" t="s">
        <v>93</v>
      </c>
      <c r="CV9" s="4" t="s">
        <v>93</v>
      </c>
      <c r="CW9" s="4"/>
      <c r="CX9" s="4"/>
      <c r="CY9" s="4" t="s">
        <v>92</v>
      </c>
      <c r="CZ9" s="4" t="s">
        <v>92</v>
      </c>
      <c r="DA9" s="4" t="s">
        <v>92</v>
      </c>
      <c r="DB9" s="5" t="s">
        <v>94</v>
      </c>
      <c r="DC9" s="5" t="s">
        <v>94</v>
      </c>
      <c r="DD9" s="5"/>
      <c r="DE9" s="5"/>
      <c r="DF9" s="5"/>
    </row>
    <row r="10" s="11" customFormat="true" ht="22.15" hidden="false" customHeight="true" outlineLevel="0" collapsed="false">
      <c r="C10" s="22"/>
      <c r="D10" s="22"/>
      <c r="E10" s="51" t="s">
        <v>95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2" t="s">
        <v>96</v>
      </c>
      <c r="X10" s="52"/>
      <c r="Y10" s="52"/>
      <c r="Z10" s="52"/>
      <c r="AA10" s="52"/>
      <c r="AB10" s="53"/>
      <c r="AC10" s="53"/>
      <c r="AD10" s="53"/>
      <c r="AE10" s="53"/>
      <c r="AF10" s="54" t="s">
        <v>97</v>
      </c>
      <c r="AG10" s="55"/>
      <c r="AH10" s="55"/>
      <c r="AI10" s="55"/>
      <c r="AJ10" s="54" t="s">
        <v>98</v>
      </c>
      <c r="AK10" s="55"/>
      <c r="AL10" s="55"/>
      <c r="AM10" s="55"/>
      <c r="AN10" s="56" t="s">
        <v>99</v>
      </c>
      <c r="AO10" s="52" t="s">
        <v>96</v>
      </c>
      <c r="AP10" s="52"/>
      <c r="AQ10" s="52"/>
      <c r="AR10" s="52"/>
      <c r="AS10" s="52"/>
      <c r="AT10" s="53"/>
      <c r="AU10" s="53"/>
      <c r="AV10" s="53"/>
      <c r="AW10" s="53"/>
      <c r="AX10" s="54" t="s">
        <v>97</v>
      </c>
      <c r="AY10" s="55"/>
      <c r="AZ10" s="55"/>
      <c r="BA10" s="55"/>
      <c r="BB10" s="54" t="s">
        <v>98</v>
      </c>
      <c r="BC10" s="55"/>
      <c r="BD10" s="55"/>
      <c r="BE10" s="55"/>
      <c r="BF10" s="57" t="s">
        <v>99</v>
      </c>
      <c r="CB10" s="2" t="n">
        <v>9</v>
      </c>
      <c r="CC10" s="2" t="n">
        <v>1</v>
      </c>
      <c r="CD10" s="2"/>
      <c r="CE10" s="2" t="n">
        <v>2</v>
      </c>
      <c r="CF10" s="2" t="n">
        <v>12</v>
      </c>
      <c r="CG10" s="2"/>
      <c r="CH10" s="4"/>
      <c r="CI10" s="4"/>
      <c r="CJ10" s="4"/>
      <c r="CK10" s="4"/>
      <c r="CL10" s="4"/>
      <c r="CM10" s="4"/>
      <c r="CN10" s="4" t="s">
        <v>100</v>
      </c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 t="s">
        <v>100</v>
      </c>
      <c r="CZ10" s="4" t="s">
        <v>100</v>
      </c>
      <c r="DA10" s="4" t="s">
        <v>100</v>
      </c>
      <c r="DB10" s="58" t="str">
        <f aca="false">IF(DB2-1&gt;0,DB2-1,"")</f>
        <v/>
      </c>
      <c r="DC10" s="58" t="str">
        <f aca="false">IF(DC2-1&gt;0,DC2-1,"")</f>
        <v/>
      </c>
      <c r="DD10" s="5"/>
      <c r="DE10" s="5"/>
      <c r="DF10" s="5"/>
    </row>
    <row r="11" s="11" customFormat="true" ht="22.15" hidden="false" customHeight="true" outlineLevel="0" collapsed="false">
      <c r="C11" s="22"/>
      <c r="D11" s="22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2" t="s">
        <v>101</v>
      </c>
      <c r="X11" s="52"/>
      <c r="Y11" s="52"/>
      <c r="Z11" s="52"/>
      <c r="AA11" s="52"/>
      <c r="AB11" s="53"/>
      <c r="AC11" s="53"/>
      <c r="AD11" s="53"/>
      <c r="AE11" s="53"/>
      <c r="AF11" s="54" t="s">
        <v>97</v>
      </c>
      <c r="AG11" s="55"/>
      <c r="AH11" s="55"/>
      <c r="AI11" s="55"/>
      <c r="AJ11" s="54" t="s">
        <v>98</v>
      </c>
      <c r="AK11" s="55"/>
      <c r="AL11" s="55"/>
      <c r="AM11" s="55"/>
      <c r="AN11" s="56" t="s">
        <v>99</v>
      </c>
      <c r="AO11" s="52" t="s">
        <v>101</v>
      </c>
      <c r="AP11" s="52"/>
      <c r="AQ11" s="52"/>
      <c r="AR11" s="52"/>
      <c r="AS11" s="52"/>
      <c r="AT11" s="53"/>
      <c r="AU11" s="53"/>
      <c r="AV11" s="53"/>
      <c r="AW11" s="53"/>
      <c r="AX11" s="54" t="s">
        <v>97</v>
      </c>
      <c r="AY11" s="55"/>
      <c r="AZ11" s="55"/>
      <c r="BA11" s="55"/>
      <c r="BB11" s="54" t="s">
        <v>98</v>
      </c>
      <c r="BC11" s="55"/>
      <c r="BD11" s="55"/>
      <c r="BE11" s="55"/>
      <c r="BF11" s="57" t="s">
        <v>99</v>
      </c>
      <c r="CB11" s="2" t="n">
        <v>10</v>
      </c>
      <c r="CC11" s="2" t="n">
        <v>1</v>
      </c>
      <c r="CD11" s="2"/>
      <c r="CE11" s="2" t="n">
        <v>2</v>
      </c>
      <c r="CF11" s="2" t="n">
        <v>10</v>
      </c>
      <c r="CG11" s="2"/>
      <c r="CH11" s="4"/>
      <c r="CI11" s="4"/>
      <c r="CJ11" s="4"/>
      <c r="CK11" s="4"/>
      <c r="CL11" s="4"/>
      <c r="CM11" s="4"/>
      <c r="CN11" s="4" t="s">
        <v>102</v>
      </c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 t="s">
        <v>102</v>
      </c>
      <c r="CZ11" s="4" t="s">
        <v>102</v>
      </c>
      <c r="DA11" s="4" t="s">
        <v>102</v>
      </c>
      <c r="DB11" s="5"/>
      <c r="DC11" s="5"/>
      <c r="DD11" s="5"/>
      <c r="DE11" s="5"/>
      <c r="DF11" s="5"/>
    </row>
    <row r="12" s="11" customFormat="true" ht="22.15" hidden="false" customHeight="true" outlineLevel="0" collapsed="false">
      <c r="C12" s="22"/>
      <c r="D12" s="22"/>
      <c r="E12" s="18" t="s">
        <v>10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59" t="s">
        <v>104</v>
      </c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60" t="s">
        <v>105</v>
      </c>
      <c r="AI12" s="60"/>
      <c r="AJ12" s="60"/>
      <c r="AK12" s="60"/>
      <c r="AL12" s="60" t="s">
        <v>106</v>
      </c>
      <c r="AM12" s="61" t="e">
        <f aca="false">convipol(DB2)</f>
        <v>#VALUE!</v>
      </c>
      <c r="AN12" s="61"/>
      <c r="AO12" s="61"/>
      <c r="AP12" s="61"/>
      <c r="AQ12" s="62" t="s">
        <v>85</v>
      </c>
      <c r="AR12" s="60" t="s">
        <v>105</v>
      </c>
      <c r="AS12" s="60"/>
      <c r="AT12" s="60"/>
      <c r="AU12" s="60"/>
      <c r="AV12" s="63" t="s">
        <v>107</v>
      </c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4"/>
      <c r="CB12" s="2" t="n">
        <v>11</v>
      </c>
      <c r="CC12" s="2" t="n">
        <v>1</v>
      </c>
      <c r="CD12" s="2"/>
      <c r="CE12" s="2" t="n">
        <v>1</v>
      </c>
      <c r="CF12" s="2" t="n">
        <v>1</v>
      </c>
      <c r="CG12" s="2"/>
      <c r="CH12" s="4"/>
      <c r="CI12" s="4"/>
      <c r="CJ12" s="4"/>
      <c r="CK12" s="4"/>
      <c r="CL12" s="4"/>
      <c r="CM12" s="4"/>
      <c r="CN12" s="4" t="s">
        <v>108</v>
      </c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 t="s">
        <v>108</v>
      </c>
      <c r="CZ12" s="4" t="s">
        <v>108</v>
      </c>
      <c r="DA12" s="4" t="s">
        <v>108</v>
      </c>
      <c r="DB12" s="5"/>
      <c r="DC12" s="5"/>
      <c r="DD12" s="5"/>
      <c r="DE12" s="5"/>
      <c r="DF12" s="5"/>
    </row>
    <row r="13" s="11" customFormat="true" ht="22.15" hidden="false" customHeight="true" outlineLevel="0" collapsed="false">
      <c r="C13" s="22"/>
      <c r="D13" s="22"/>
      <c r="E13" s="65" t="s">
        <v>109</v>
      </c>
      <c r="F13" s="65"/>
      <c r="G13" s="66" t="s">
        <v>110</v>
      </c>
      <c r="H13" s="66"/>
      <c r="I13" s="18" t="s">
        <v>111</v>
      </c>
      <c r="J13" s="18"/>
      <c r="K13" s="18"/>
      <c r="L13" s="18"/>
      <c r="M13" s="18"/>
      <c r="N13" s="18"/>
      <c r="O13" s="18"/>
      <c r="P13" s="18"/>
      <c r="Q13" s="18" t="s">
        <v>112</v>
      </c>
      <c r="R13" s="18"/>
      <c r="S13" s="18"/>
      <c r="T13" s="18"/>
      <c r="U13" s="18"/>
      <c r="V13" s="18"/>
      <c r="W13" s="67" t="s">
        <v>72</v>
      </c>
      <c r="X13" s="26"/>
      <c r="Y13" s="26"/>
      <c r="Z13" s="26"/>
      <c r="AA13" s="26"/>
      <c r="AB13" s="26"/>
      <c r="AC13" s="26"/>
      <c r="AD13" s="26"/>
      <c r="AE13" s="26"/>
      <c r="AF13" s="26"/>
      <c r="AG13" s="28" t="s">
        <v>73</v>
      </c>
      <c r="AH13" s="67" t="s">
        <v>72</v>
      </c>
      <c r="AI13" s="68" t="str">
        <f aca="false">IF(CH2-2&gt;=0,CH2-2,"")</f>
        <v/>
      </c>
      <c r="AJ13" s="68"/>
      <c r="AK13" s="68"/>
      <c r="AL13" s="68"/>
      <c r="AM13" s="68"/>
      <c r="AN13" s="28" t="s">
        <v>73</v>
      </c>
      <c r="AO13" s="67" t="s">
        <v>72</v>
      </c>
      <c r="AP13" s="26"/>
      <c r="AQ13" s="26"/>
      <c r="AR13" s="26"/>
      <c r="AS13" s="26"/>
      <c r="AT13" s="26"/>
      <c r="AU13" s="26"/>
      <c r="AV13" s="26"/>
      <c r="AW13" s="26"/>
      <c r="AX13" s="26"/>
      <c r="AY13" s="28" t="s">
        <v>73</v>
      </c>
      <c r="AZ13" s="67" t="s">
        <v>72</v>
      </c>
      <c r="BA13" s="68" t="str">
        <f aca="false">IF(CI2-2&gt;=0,CI2-2,"")</f>
        <v/>
      </c>
      <c r="BB13" s="68"/>
      <c r="BC13" s="68"/>
      <c r="BD13" s="68"/>
      <c r="BE13" s="68"/>
      <c r="BF13" s="28" t="s">
        <v>73</v>
      </c>
      <c r="CB13" s="2" t="n">
        <v>12</v>
      </c>
      <c r="CC13" s="2" t="n">
        <v>1</v>
      </c>
      <c r="CD13" s="2"/>
      <c r="CE13" s="2" t="n">
        <v>1</v>
      </c>
      <c r="CF13" s="2" t="n">
        <v>1</v>
      </c>
      <c r="CG13" s="2"/>
      <c r="CH13" s="4"/>
      <c r="CI13" s="4"/>
      <c r="CJ13" s="4"/>
      <c r="CK13" s="4"/>
      <c r="CL13" s="4"/>
      <c r="CM13" s="4"/>
      <c r="CN13" s="4" t="s">
        <v>113</v>
      </c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 t="s">
        <v>113</v>
      </c>
      <c r="CZ13" s="4" t="s">
        <v>113</v>
      </c>
      <c r="DA13" s="4" t="s">
        <v>113</v>
      </c>
      <c r="DB13" s="5"/>
      <c r="DC13" s="5"/>
      <c r="DD13" s="5"/>
      <c r="DE13" s="5"/>
      <c r="DF13" s="5"/>
    </row>
    <row r="14" s="11" customFormat="true" ht="22.15" hidden="false" customHeight="true" outlineLevel="0" collapsed="false">
      <c r="C14" s="22"/>
      <c r="D14" s="22"/>
      <c r="E14" s="65"/>
      <c r="F14" s="65"/>
      <c r="G14" s="66"/>
      <c r="H14" s="66"/>
      <c r="I14" s="18" t="s">
        <v>114</v>
      </c>
      <c r="J14" s="18"/>
      <c r="K14" s="18"/>
      <c r="L14" s="18"/>
      <c r="M14" s="18"/>
      <c r="N14" s="18"/>
      <c r="O14" s="18" t="s">
        <v>115</v>
      </c>
      <c r="P14" s="18"/>
      <c r="Q14" s="18"/>
      <c r="R14" s="18"/>
      <c r="S14" s="18"/>
      <c r="T14" s="18"/>
      <c r="U14" s="18"/>
      <c r="V14" s="18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69"/>
      <c r="AH14" s="69"/>
      <c r="AI14" s="69"/>
      <c r="AJ14" s="69"/>
      <c r="AK14" s="69"/>
      <c r="AL14" s="70" t="s">
        <v>116</v>
      </c>
      <c r="AM14" s="70"/>
      <c r="AN14" s="70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69"/>
      <c r="AZ14" s="69"/>
      <c r="BA14" s="69"/>
      <c r="BB14" s="69"/>
      <c r="BC14" s="69"/>
      <c r="BD14" s="70" t="s">
        <v>116</v>
      </c>
      <c r="BE14" s="70"/>
      <c r="BF14" s="70"/>
      <c r="CB14" s="2" t="n">
        <v>13</v>
      </c>
      <c r="CC14" s="2" t="n">
        <v>1</v>
      </c>
      <c r="CD14" s="2"/>
      <c r="CE14" s="2" t="n">
        <v>1</v>
      </c>
      <c r="CF14" s="2" t="n">
        <v>1</v>
      </c>
      <c r="CG14" s="2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D14" s="5"/>
      <c r="DE14" s="5"/>
      <c r="DF14" s="5"/>
    </row>
    <row r="15" s="11" customFormat="true" ht="22.15" hidden="false" customHeight="true" outlineLevel="0" collapsed="false">
      <c r="C15" s="22"/>
      <c r="D15" s="22"/>
      <c r="E15" s="65"/>
      <c r="F15" s="65"/>
      <c r="G15" s="66"/>
      <c r="H15" s="66"/>
      <c r="I15" s="18" t="s">
        <v>117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70" t="s">
        <v>118</v>
      </c>
      <c r="AM15" s="70"/>
      <c r="AN15" s="70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70" t="s">
        <v>118</v>
      </c>
      <c r="BE15" s="70"/>
      <c r="BF15" s="70"/>
      <c r="CB15" s="2" t="n">
        <v>14</v>
      </c>
      <c r="CC15" s="2" t="n">
        <v>1</v>
      </c>
      <c r="CD15" s="2"/>
      <c r="CE15" s="2" t="n">
        <v>1</v>
      </c>
      <c r="CF15" s="2" t="n">
        <v>7</v>
      </c>
      <c r="CG15" s="2" t="n">
        <v>1</v>
      </c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D15" s="5"/>
      <c r="DE15" s="5"/>
      <c r="DF15" s="5"/>
    </row>
    <row r="16" s="11" customFormat="true" ht="22.15" hidden="false" customHeight="true" outlineLevel="0" collapsed="false">
      <c r="C16" s="22"/>
      <c r="D16" s="22"/>
      <c r="E16" s="65"/>
      <c r="F16" s="65"/>
      <c r="G16" s="66"/>
      <c r="H16" s="66"/>
      <c r="I16" s="18" t="s">
        <v>119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70" t="s">
        <v>118</v>
      </c>
      <c r="AM16" s="70"/>
      <c r="AN16" s="70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70" t="s">
        <v>118</v>
      </c>
      <c r="BE16" s="70"/>
      <c r="BF16" s="70"/>
      <c r="CB16" s="2" t="n">
        <v>15</v>
      </c>
      <c r="CC16" s="2" t="n">
        <v>1</v>
      </c>
      <c r="CD16" s="2"/>
      <c r="CE16" s="2" t="n">
        <v>2</v>
      </c>
      <c r="CF16" s="2" t="n">
        <v>2</v>
      </c>
      <c r="CG16" s="2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D16" s="5"/>
      <c r="DE16" s="5"/>
      <c r="DF16" s="5"/>
    </row>
    <row r="17" s="11" customFormat="true" ht="22.15" hidden="false" customHeight="true" outlineLevel="0" collapsed="false">
      <c r="C17" s="22"/>
      <c r="D17" s="22"/>
      <c r="E17" s="65"/>
      <c r="F17" s="65"/>
      <c r="G17" s="66"/>
      <c r="H17" s="66"/>
      <c r="I17" s="18" t="s">
        <v>120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70" t="s">
        <v>118</v>
      </c>
      <c r="AM17" s="70"/>
      <c r="AN17" s="70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70" t="s">
        <v>118</v>
      </c>
      <c r="BE17" s="70"/>
      <c r="BF17" s="70"/>
      <c r="CB17" s="2" t="n">
        <v>16</v>
      </c>
      <c r="CC17" s="2" t="n">
        <v>1</v>
      </c>
      <c r="CD17" s="2"/>
      <c r="CE17" s="2" t="n">
        <v>1</v>
      </c>
      <c r="CF17" s="2" t="n">
        <v>1</v>
      </c>
      <c r="CG17" s="2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D17" s="5"/>
      <c r="DE17" s="5"/>
      <c r="DF17" s="5"/>
    </row>
    <row r="18" s="11" customFormat="true" ht="22.15" hidden="false" customHeight="true" outlineLevel="0" collapsed="false">
      <c r="C18" s="22"/>
      <c r="D18" s="22"/>
      <c r="E18" s="65"/>
      <c r="F18" s="65"/>
      <c r="G18" s="66"/>
      <c r="H18" s="66"/>
      <c r="I18" s="18" t="s">
        <v>121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70" t="s">
        <v>122</v>
      </c>
      <c r="AM18" s="70"/>
      <c r="AN18" s="70"/>
      <c r="AO18" s="71" t="s">
        <v>123</v>
      </c>
      <c r="AP18" s="71"/>
      <c r="AQ18" s="71"/>
      <c r="AR18" s="71"/>
      <c r="AS18" s="35" t="s">
        <v>72</v>
      </c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8" t="s">
        <v>73</v>
      </c>
      <c r="CB18" s="2" t="n">
        <v>17</v>
      </c>
      <c r="CC18" s="2" t="n">
        <v>3</v>
      </c>
      <c r="CD18" s="2" t="n">
        <v>106</v>
      </c>
      <c r="CE18" s="2" t="n">
        <v>1</v>
      </c>
      <c r="CF18" s="2" t="n">
        <v>1</v>
      </c>
      <c r="CG18" s="2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D18" s="5"/>
      <c r="DE18" s="5"/>
      <c r="DF18" s="5"/>
    </row>
    <row r="19" s="11" customFormat="true" ht="22.15" hidden="false" customHeight="true" outlineLevel="0" collapsed="false">
      <c r="C19" s="22"/>
      <c r="D19" s="22"/>
      <c r="E19" s="18" t="s">
        <v>103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59" t="s">
        <v>107</v>
      </c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0" t="s">
        <v>124</v>
      </c>
      <c r="AI19" s="60"/>
      <c r="AJ19" s="60"/>
      <c r="AK19" s="60"/>
      <c r="AL19" s="60" t="s">
        <v>106</v>
      </c>
      <c r="AM19" s="61" t="e">
        <f aca="false">convipol(DC2)</f>
        <v>#VALUE!</v>
      </c>
      <c r="AN19" s="61"/>
      <c r="AO19" s="61"/>
      <c r="AP19" s="61"/>
      <c r="AQ19" s="62" t="s">
        <v>85</v>
      </c>
      <c r="AR19" s="60" t="s">
        <v>124</v>
      </c>
      <c r="AS19" s="60"/>
      <c r="AT19" s="60"/>
      <c r="AU19" s="60"/>
      <c r="AV19" s="63" t="s">
        <v>104</v>
      </c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CB19" s="2" t="n">
        <v>18</v>
      </c>
      <c r="CC19" s="2" t="n">
        <v>1</v>
      </c>
      <c r="CD19" s="2"/>
      <c r="CE19" s="2" t="n">
        <v>1</v>
      </c>
      <c r="CF19" s="2" t="n">
        <v>1</v>
      </c>
      <c r="CG19" s="2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D19" s="5"/>
      <c r="DE19" s="5"/>
      <c r="DF19" s="5"/>
    </row>
    <row r="20" s="11" customFormat="true" ht="22.15" hidden="false" customHeight="true" outlineLevel="0" collapsed="false">
      <c r="C20" s="22"/>
      <c r="D20" s="22"/>
      <c r="E20" s="65" t="s">
        <v>75</v>
      </c>
      <c r="F20" s="65"/>
      <c r="G20" s="66" t="s">
        <v>110</v>
      </c>
      <c r="H20" s="66"/>
      <c r="I20" s="18" t="s">
        <v>111</v>
      </c>
      <c r="J20" s="18"/>
      <c r="K20" s="18"/>
      <c r="L20" s="18"/>
      <c r="M20" s="18"/>
      <c r="N20" s="18"/>
      <c r="O20" s="18"/>
      <c r="P20" s="18"/>
      <c r="Q20" s="18" t="s">
        <v>112</v>
      </c>
      <c r="R20" s="18"/>
      <c r="S20" s="18"/>
      <c r="T20" s="18"/>
      <c r="U20" s="18"/>
      <c r="V20" s="18"/>
      <c r="W20" s="67" t="s">
        <v>72</v>
      </c>
      <c r="X20" s="26"/>
      <c r="Y20" s="26"/>
      <c r="Z20" s="26"/>
      <c r="AA20" s="26"/>
      <c r="AB20" s="26"/>
      <c r="AC20" s="26"/>
      <c r="AD20" s="26"/>
      <c r="AE20" s="26"/>
      <c r="AF20" s="26"/>
      <c r="AG20" s="28" t="s">
        <v>73</v>
      </c>
      <c r="AH20" s="27" t="s">
        <v>72</v>
      </c>
      <c r="AI20" s="72" t="str">
        <f aca="false">IF(CJ2-2&gt;=0,CJ2-2,"")</f>
        <v/>
      </c>
      <c r="AJ20" s="72"/>
      <c r="AK20" s="72"/>
      <c r="AL20" s="72"/>
      <c r="AM20" s="72"/>
      <c r="AN20" s="28" t="s">
        <v>73</v>
      </c>
      <c r="AO20" s="67" t="s">
        <v>72</v>
      </c>
      <c r="AP20" s="26"/>
      <c r="AQ20" s="26"/>
      <c r="AR20" s="26"/>
      <c r="AS20" s="26"/>
      <c r="AT20" s="26"/>
      <c r="AU20" s="26"/>
      <c r="AV20" s="26"/>
      <c r="AW20" s="26"/>
      <c r="AX20" s="26"/>
      <c r="AY20" s="28" t="s">
        <v>73</v>
      </c>
      <c r="AZ20" s="67" t="s">
        <v>72</v>
      </c>
      <c r="BA20" s="68" t="str">
        <f aca="false">IF(CK2-2&gt;=0,CK2-2,"")</f>
        <v/>
      </c>
      <c r="BB20" s="68"/>
      <c r="BC20" s="68"/>
      <c r="BD20" s="68"/>
      <c r="BE20" s="68"/>
      <c r="BF20" s="28" t="s">
        <v>73</v>
      </c>
      <c r="CB20" s="2" t="n">
        <v>19</v>
      </c>
      <c r="CC20" s="2" t="n">
        <v>3</v>
      </c>
      <c r="CD20" s="2" t="n">
        <v>107</v>
      </c>
      <c r="CE20" s="2" t="n">
        <v>1</v>
      </c>
      <c r="CF20" s="2" t="n">
        <v>1</v>
      </c>
      <c r="CG20" s="2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D20" s="5"/>
      <c r="DE20" s="5"/>
      <c r="DF20" s="5"/>
    </row>
    <row r="21" s="11" customFormat="true" ht="22.15" hidden="false" customHeight="true" outlineLevel="0" collapsed="false">
      <c r="C21" s="22"/>
      <c r="D21" s="22"/>
      <c r="E21" s="65"/>
      <c r="F21" s="65"/>
      <c r="G21" s="66"/>
      <c r="H21" s="66"/>
      <c r="I21" s="18" t="s">
        <v>114</v>
      </c>
      <c r="J21" s="18"/>
      <c r="K21" s="18"/>
      <c r="L21" s="18"/>
      <c r="M21" s="18"/>
      <c r="N21" s="18"/>
      <c r="O21" s="18" t="s">
        <v>115</v>
      </c>
      <c r="P21" s="18"/>
      <c r="Q21" s="18"/>
      <c r="R21" s="18"/>
      <c r="S21" s="18"/>
      <c r="T21" s="18"/>
      <c r="U21" s="18"/>
      <c r="V21" s="18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69"/>
      <c r="AH21" s="69"/>
      <c r="AI21" s="69"/>
      <c r="AJ21" s="69"/>
      <c r="AK21" s="69"/>
      <c r="AL21" s="70" t="s">
        <v>116</v>
      </c>
      <c r="AM21" s="70"/>
      <c r="AN21" s="70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69"/>
      <c r="AZ21" s="69"/>
      <c r="BA21" s="69"/>
      <c r="BB21" s="69"/>
      <c r="BC21" s="69"/>
      <c r="BD21" s="70" t="s">
        <v>116</v>
      </c>
      <c r="BE21" s="70"/>
      <c r="BF21" s="70"/>
      <c r="CB21" s="2" t="n">
        <v>20</v>
      </c>
      <c r="CC21" s="2" t="n">
        <v>1</v>
      </c>
      <c r="CD21" s="2"/>
      <c r="CE21" s="2" t="n">
        <v>1</v>
      </c>
      <c r="CF21" s="2" t="n">
        <v>1</v>
      </c>
      <c r="CG21" s="2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D21" s="5"/>
      <c r="DE21" s="5"/>
      <c r="DF21" s="5"/>
    </row>
    <row r="22" s="11" customFormat="true" ht="22.15" hidden="false" customHeight="true" outlineLevel="0" collapsed="false">
      <c r="C22" s="22"/>
      <c r="D22" s="22"/>
      <c r="E22" s="65"/>
      <c r="F22" s="65"/>
      <c r="G22" s="66"/>
      <c r="H22" s="66"/>
      <c r="I22" s="18" t="s">
        <v>117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70" t="s">
        <v>118</v>
      </c>
      <c r="AM22" s="70"/>
      <c r="AN22" s="70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70" t="s">
        <v>118</v>
      </c>
      <c r="BE22" s="70"/>
      <c r="BF22" s="70"/>
      <c r="CB22" s="2" t="n">
        <v>21</v>
      </c>
      <c r="CC22" s="2" t="n">
        <v>1</v>
      </c>
      <c r="CD22" s="2"/>
      <c r="CE22" s="2" t="n">
        <v>2</v>
      </c>
      <c r="CF22" s="2" t="n">
        <v>50</v>
      </c>
      <c r="CG22" s="2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D22" s="5"/>
      <c r="DE22" s="5"/>
      <c r="DF22" s="5"/>
    </row>
    <row r="23" s="11" customFormat="true" ht="22.15" hidden="false" customHeight="true" outlineLevel="0" collapsed="false">
      <c r="C23" s="22"/>
      <c r="D23" s="22"/>
      <c r="E23" s="65"/>
      <c r="F23" s="65"/>
      <c r="G23" s="66"/>
      <c r="H23" s="66"/>
      <c r="I23" s="18" t="s">
        <v>119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70" t="s">
        <v>118</v>
      </c>
      <c r="AM23" s="70"/>
      <c r="AN23" s="70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70" t="s">
        <v>118</v>
      </c>
      <c r="BE23" s="70"/>
      <c r="BF23" s="70"/>
      <c r="CB23" s="2" t="n">
        <v>22</v>
      </c>
      <c r="CC23" s="2" t="n">
        <v>1</v>
      </c>
      <c r="CD23" s="2"/>
      <c r="CE23" s="2" t="n">
        <v>2</v>
      </c>
      <c r="CF23" s="2" t="n">
        <v>6</v>
      </c>
      <c r="CG23" s="2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D23" s="5"/>
      <c r="DE23" s="5"/>
      <c r="DF23" s="5"/>
    </row>
    <row r="24" s="11" customFormat="true" ht="22.15" hidden="false" customHeight="true" outlineLevel="0" collapsed="false">
      <c r="C24" s="22"/>
      <c r="D24" s="22"/>
      <c r="E24" s="65"/>
      <c r="F24" s="65"/>
      <c r="G24" s="66"/>
      <c r="H24" s="66"/>
      <c r="I24" s="18" t="s">
        <v>120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70" t="s">
        <v>118</v>
      </c>
      <c r="AM24" s="70"/>
      <c r="AN24" s="70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70" t="s">
        <v>118</v>
      </c>
      <c r="BE24" s="70"/>
      <c r="BF24" s="70"/>
      <c r="CB24" s="2" t="n">
        <v>23</v>
      </c>
      <c r="CC24" s="2" t="n">
        <v>1</v>
      </c>
      <c r="CD24" s="2"/>
      <c r="CE24" s="2" t="n">
        <v>2</v>
      </c>
      <c r="CF24" s="2" t="n">
        <v>12</v>
      </c>
      <c r="CG24" s="2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D24" s="5"/>
      <c r="DE24" s="5"/>
      <c r="DF24" s="5"/>
    </row>
    <row r="25" s="11" customFormat="true" ht="22.15" hidden="false" customHeight="true" outlineLevel="0" collapsed="false">
      <c r="C25" s="22"/>
      <c r="D25" s="22"/>
      <c r="E25" s="65"/>
      <c r="F25" s="65"/>
      <c r="G25" s="66"/>
      <c r="H25" s="66"/>
      <c r="I25" s="18" t="s">
        <v>121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71" t="s">
        <v>123</v>
      </c>
      <c r="X25" s="71"/>
      <c r="Y25" s="71"/>
      <c r="Z25" s="71"/>
      <c r="AA25" s="35" t="s">
        <v>72</v>
      </c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35" t="s">
        <v>73</v>
      </c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70" t="s">
        <v>122</v>
      </c>
      <c r="BE25" s="70"/>
      <c r="BF25" s="70"/>
      <c r="CB25" s="2" t="n">
        <v>24</v>
      </c>
      <c r="CC25" s="2" t="n">
        <v>1</v>
      </c>
      <c r="CD25" s="2"/>
      <c r="CE25" s="2" t="n">
        <v>1</v>
      </c>
      <c r="CF25" s="2" t="n">
        <v>10</v>
      </c>
      <c r="CG25" s="2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D25" s="5"/>
      <c r="DE25" s="5"/>
      <c r="DF25" s="5"/>
    </row>
    <row r="26" s="11" customFormat="true" ht="22.15" hidden="false" customHeight="true" outlineLevel="0" collapsed="false">
      <c r="C26" s="22" t="s">
        <v>125</v>
      </c>
      <c r="D26" s="22"/>
      <c r="E26" s="73" t="s">
        <v>126</v>
      </c>
      <c r="F26" s="73"/>
      <c r="G26" s="73"/>
      <c r="H26" s="73"/>
      <c r="I26" s="73"/>
      <c r="J26" s="73"/>
      <c r="K26" s="73"/>
      <c r="L26" s="73"/>
      <c r="M26" s="73"/>
      <c r="N26" s="18" t="s">
        <v>83</v>
      </c>
      <c r="O26" s="18"/>
      <c r="P26" s="18"/>
      <c r="Q26" s="18"/>
      <c r="R26" s="18"/>
      <c r="S26" s="18"/>
      <c r="T26" s="18"/>
      <c r="U26" s="18"/>
      <c r="V26" s="18"/>
      <c r="W26" s="67" t="s">
        <v>84</v>
      </c>
      <c r="X26" s="26"/>
      <c r="Y26" s="26"/>
      <c r="Z26" s="26"/>
      <c r="AA26" s="26"/>
      <c r="AB26" s="26"/>
      <c r="AC26" s="26"/>
      <c r="AD26" s="26"/>
      <c r="AE26" s="26"/>
      <c r="AF26" s="35" t="s">
        <v>85</v>
      </c>
      <c r="AG26" s="34" t="s">
        <v>86</v>
      </c>
      <c r="AH26" s="36"/>
      <c r="AI26" s="36"/>
      <c r="AJ26" s="36"/>
      <c r="AK26" s="36"/>
      <c r="AL26" s="36"/>
      <c r="AM26" s="36"/>
      <c r="AN26" s="33"/>
      <c r="AO26" s="67" t="s">
        <v>72</v>
      </c>
      <c r="AP26" s="74" t="str">
        <f aca="false">IF(AJ9="","",AJ9)</f>
        <v/>
      </c>
      <c r="AQ26" s="74"/>
      <c r="AR26" s="74"/>
      <c r="AS26" s="74"/>
      <c r="AT26" s="74"/>
      <c r="AU26" s="74"/>
      <c r="AV26" s="74"/>
      <c r="AW26" s="35" t="s">
        <v>73</v>
      </c>
      <c r="AX26" s="67" t="s">
        <v>72</v>
      </c>
      <c r="AY26" s="74" t="str">
        <f aca="false">IF(BB9="","",BB9)</f>
        <v/>
      </c>
      <c r="AZ26" s="74"/>
      <c r="BA26" s="74"/>
      <c r="BB26" s="74"/>
      <c r="BC26" s="74"/>
      <c r="BD26" s="74"/>
      <c r="BE26" s="74"/>
      <c r="BF26" s="28" t="s">
        <v>73</v>
      </c>
      <c r="CB26" s="2" t="n">
        <v>25</v>
      </c>
      <c r="CC26" s="2" t="n">
        <v>1</v>
      </c>
      <c r="CD26" s="2"/>
      <c r="CE26" s="2" t="n">
        <v>1</v>
      </c>
      <c r="CF26" s="2" t="n">
        <v>2</v>
      </c>
      <c r="CG26" s="2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D26" s="5"/>
      <c r="DE26" s="5"/>
      <c r="DF26" s="5"/>
    </row>
    <row r="27" s="11" customFormat="true" ht="22.15" hidden="false" customHeight="true" outlineLevel="0" collapsed="false">
      <c r="C27" s="22"/>
      <c r="D27" s="22"/>
      <c r="E27" s="73"/>
      <c r="F27" s="73"/>
      <c r="G27" s="73"/>
      <c r="H27" s="73"/>
      <c r="I27" s="73"/>
      <c r="J27" s="73"/>
      <c r="K27" s="73"/>
      <c r="L27" s="73"/>
      <c r="M27" s="73"/>
      <c r="N27" s="18" t="s">
        <v>127</v>
      </c>
      <c r="O27" s="18"/>
      <c r="P27" s="18"/>
      <c r="Q27" s="18"/>
      <c r="R27" s="18"/>
      <c r="S27" s="18"/>
      <c r="T27" s="18"/>
      <c r="U27" s="18"/>
      <c r="V27" s="1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2" t="s">
        <v>128</v>
      </c>
      <c r="AH27" s="22"/>
      <c r="AI27" s="23" t="s">
        <v>111</v>
      </c>
      <c r="AJ27" s="23"/>
      <c r="AK27" s="23"/>
      <c r="AL27" s="23"/>
      <c r="AM27" s="23"/>
      <c r="AN27" s="23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CB27" s="2" t="n">
        <v>26</v>
      </c>
      <c r="CC27" s="2" t="n">
        <v>1</v>
      </c>
      <c r="CD27" s="2"/>
      <c r="CE27" s="2" t="n">
        <v>1</v>
      </c>
      <c r="CF27" s="2" t="n">
        <v>3</v>
      </c>
      <c r="CG27" s="2" t="n">
        <v>1</v>
      </c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D27" s="5"/>
      <c r="DE27" s="5"/>
      <c r="DF27" s="5"/>
    </row>
    <row r="28" s="11" customFormat="true" ht="22.15" hidden="false" customHeight="true" outlineLevel="0" collapsed="false">
      <c r="C28" s="22"/>
      <c r="D28" s="22"/>
      <c r="E28" s="73"/>
      <c r="F28" s="73"/>
      <c r="G28" s="73"/>
      <c r="H28" s="73"/>
      <c r="I28" s="73"/>
      <c r="J28" s="73"/>
      <c r="K28" s="73"/>
      <c r="L28" s="73"/>
      <c r="M28" s="73"/>
      <c r="N28" s="18" t="s">
        <v>86</v>
      </c>
      <c r="O28" s="18"/>
      <c r="P28" s="18"/>
      <c r="Q28" s="18"/>
      <c r="R28" s="18"/>
      <c r="S28" s="18"/>
      <c r="T28" s="18"/>
      <c r="U28" s="18"/>
      <c r="V28" s="18"/>
      <c r="W28" s="75" t="s">
        <v>72</v>
      </c>
      <c r="X28" s="76"/>
      <c r="Y28" s="76"/>
      <c r="Z28" s="76"/>
      <c r="AA28" s="76"/>
      <c r="AB28" s="76"/>
      <c r="AC28" s="76"/>
      <c r="AD28" s="76"/>
      <c r="AE28" s="76"/>
      <c r="AF28" s="28" t="s">
        <v>73</v>
      </c>
      <c r="AG28" s="22"/>
      <c r="AH28" s="22"/>
      <c r="AI28" s="23" t="s">
        <v>112</v>
      </c>
      <c r="AJ28" s="23"/>
      <c r="AK28" s="23"/>
      <c r="AL28" s="23"/>
      <c r="AM28" s="23"/>
      <c r="AN28" s="23"/>
      <c r="AO28" s="77" t="str">
        <f aca="false">IF(CL2-2&gt;=0,CL2-2,"")</f>
        <v/>
      </c>
      <c r="AP28" s="77"/>
      <c r="AQ28" s="77"/>
      <c r="AR28" s="77"/>
      <c r="AS28" s="77"/>
      <c r="AT28" s="77"/>
      <c r="AU28" s="77"/>
      <c r="AV28" s="77"/>
      <c r="AW28" s="77"/>
      <c r="AX28" s="77" t="str">
        <f aca="false">IF(CM2-2&gt;=0,CM2-2,"")</f>
        <v/>
      </c>
      <c r="AY28" s="77"/>
      <c r="AZ28" s="77"/>
      <c r="BA28" s="77"/>
      <c r="BB28" s="77"/>
      <c r="BC28" s="77"/>
      <c r="BD28" s="77"/>
      <c r="BE28" s="77"/>
      <c r="BF28" s="77"/>
      <c r="CB28" s="2" t="n">
        <v>27</v>
      </c>
      <c r="CC28" s="2" t="n">
        <v>1</v>
      </c>
      <c r="CD28" s="2"/>
      <c r="CE28" s="2" t="n">
        <v>1</v>
      </c>
      <c r="CF28" s="2" t="n">
        <v>2</v>
      </c>
      <c r="CG28" s="2" t="n">
        <v>1</v>
      </c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D28" s="5"/>
      <c r="DE28" s="5"/>
      <c r="DF28" s="5"/>
    </row>
    <row r="29" s="11" customFormat="true" ht="22.15" hidden="false" customHeight="true" outlineLevel="0" collapsed="false">
      <c r="C29" s="22"/>
      <c r="D29" s="22"/>
      <c r="E29" s="73"/>
      <c r="F29" s="73"/>
      <c r="G29" s="73"/>
      <c r="H29" s="73"/>
      <c r="I29" s="73"/>
      <c r="J29" s="73"/>
      <c r="K29" s="73"/>
      <c r="L29" s="73"/>
      <c r="M29" s="73"/>
      <c r="N29" s="18" t="s">
        <v>95</v>
      </c>
      <c r="O29" s="18"/>
      <c r="P29" s="18"/>
      <c r="Q29" s="18"/>
      <c r="R29" s="18"/>
      <c r="S29" s="18" t="s">
        <v>96</v>
      </c>
      <c r="T29" s="18"/>
      <c r="U29" s="18"/>
      <c r="V29" s="18"/>
      <c r="W29" s="53"/>
      <c r="X29" s="53"/>
      <c r="Y29" s="53"/>
      <c r="Z29" s="78" t="s">
        <v>97</v>
      </c>
      <c r="AA29" s="55"/>
      <c r="AB29" s="55"/>
      <c r="AC29" s="78" t="s">
        <v>98</v>
      </c>
      <c r="AD29" s="55"/>
      <c r="AE29" s="55"/>
      <c r="AF29" s="33" t="s">
        <v>99</v>
      </c>
      <c r="AG29" s="22"/>
      <c r="AH29" s="22"/>
      <c r="AI29" s="23" t="s">
        <v>114</v>
      </c>
      <c r="AJ29" s="23"/>
      <c r="AK29" s="23"/>
      <c r="AL29" s="23"/>
      <c r="AM29" s="23"/>
      <c r="AN29" s="23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CB29" s="2" t="n">
        <v>28</v>
      </c>
      <c r="CC29" s="2" t="n">
        <v>1</v>
      </c>
      <c r="CD29" s="2"/>
      <c r="CE29" s="2" t="n">
        <v>1</v>
      </c>
      <c r="CF29" s="2" t="n">
        <v>2</v>
      </c>
      <c r="CG29" s="2" t="n">
        <v>1</v>
      </c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D29" s="5"/>
      <c r="DE29" s="5"/>
      <c r="DF29" s="5"/>
    </row>
    <row r="30" s="11" customFormat="true" ht="22.15" hidden="false" customHeight="true" outlineLevel="0" collapsed="false">
      <c r="C30" s="22"/>
      <c r="D30" s="22"/>
      <c r="E30" s="73"/>
      <c r="F30" s="73"/>
      <c r="G30" s="73"/>
      <c r="H30" s="73"/>
      <c r="I30" s="73"/>
      <c r="J30" s="73"/>
      <c r="K30" s="73"/>
      <c r="L30" s="73"/>
      <c r="M30" s="73"/>
      <c r="N30" s="18"/>
      <c r="O30" s="18"/>
      <c r="P30" s="18"/>
      <c r="Q30" s="18"/>
      <c r="R30" s="18"/>
      <c r="S30" s="18" t="s">
        <v>101</v>
      </c>
      <c r="T30" s="18"/>
      <c r="U30" s="18"/>
      <c r="V30" s="18"/>
      <c r="W30" s="53"/>
      <c r="X30" s="53"/>
      <c r="Y30" s="53"/>
      <c r="Z30" s="79" t="s">
        <v>97</v>
      </c>
      <c r="AA30" s="55"/>
      <c r="AB30" s="55"/>
      <c r="AC30" s="79" t="s">
        <v>98</v>
      </c>
      <c r="AD30" s="55"/>
      <c r="AE30" s="55"/>
      <c r="AF30" s="79" t="s">
        <v>99</v>
      </c>
      <c r="AG30" s="22"/>
      <c r="AH30" s="22"/>
      <c r="AI30" s="30" t="s">
        <v>129</v>
      </c>
      <c r="AJ30" s="30"/>
      <c r="AK30" s="30"/>
      <c r="AL30" s="30"/>
      <c r="AM30" s="30"/>
      <c r="AN30" s="30"/>
      <c r="AO30" s="32"/>
      <c r="AP30" s="32"/>
      <c r="AQ30" s="32"/>
      <c r="AR30" s="32"/>
      <c r="AS30" s="32"/>
      <c r="AT30" s="32"/>
      <c r="AU30" s="70" t="s">
        <v>116</v>
      </c>
      <c r="AV30" s="70"/>
      <c r="AW30" s="70"/>
      <c r="AX30" s="32"/>
      <c r="AY30" s="32"/>
      <c r="AZ30" s="32"/>
      <c r="BA30" s="32"/>
      <c r="BB30" s="32"/>
      <c r="BC30" s="32"/>
      <c r="BD30" s="70" t="s">
        <v>116</v>
      </c>
      <c r="BE30" s="70"/>
      <c r="BF30" s="70"/>
      <c r="CB30" s="2" t="n">
        <v>29</v>
      </c>
      <c r="CC30" s="2" t="n">
        <v>1</v>
      </c>
      <c r="CD30" s="2"/>
      <c r="CE30" s="2" t="n">
        <v>1</v>
      </c>
      <c r="CF30" s="2" t="n">
        <v>2</v>
      </c>
      <c r="CG30" s="2" t="n">
        <v>1</v>
      </c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D30" s="5"/>
      <c r="DE30" s="5"/>
      <c r="DF30" s="5"/>
    </row>
    <row r="31" s="11" customFormat="true" ht="22.15" hidden="false" customHeight="true" outlineLevel="0" collapsed="false">
      <c r="C31" s="22"/>
      <c r="D31" s="22"/>
      <c r="E31" s="73"/>
      <c r="F31" s="73"/>
      <c r="G31" s="73"/>
      <c r="H31" s="73"/>
      <c r="I31" s="73"/>
      <c r="J31" s="73"/>
      <c r="K31" s="73"/>
      <c r="L31" s="73"/>
      <c r="M31" s="73"/>
      <c r="N31" s="18" t="s">
        <v>111</v>
      </c>
      <c r="O31" s="18"/>
      <c r="P31" s="18"/>
      <c r="Q31" s="18"/>
      <c r="R31" s="18"/>
      <c r="S31" s="18"/>
      <c r="T31" s="18"/>
      <c r="U31" s="18"/>
      <c r="V31" s="18"/>
      <c r="W31" s="75" t="s">
        <v>72</v>
      </c>
      <c r="X31" s="26"/>
      <c r="Y31" s="26"/>
      <c r="Z31" s="26"/>
      <c r="AA31" s="26"/>
      <c r="AB31" s="26"/>
      <c r="AC31" s="26"/>
      <c r="AD31" s="26"/>
      <c r="AE31" s="26"/>
      <c r="AF31" s="80" t="s">
        <v>73</v>
      </c>
      <c r="AG31" s="22"/>
      <c r="AH31" s="22"/>
      <c r="AI31" s="30" t="s">
        <v>130</v>
      </c>
      <c r="AJ31" s="30"/>
      <c r="AK31" s="30"/>
      <c r="AL31" s="30"/>
      <c r="AM31" s="30"/>
      <c r="AN31" s="30"/>
      <c r="AO31" s="32"/>
      <c r="AP31" s="32"/>
      <c r="AQ31" s="32"/>
      <c r="AR31" s="32"/>
      <c r="AS31" s="32"/>
      <c r="AT31" s="32"/>
      <c r="AU31" s="70" t="s">
        <v>116</v>
      </c>
      <c r="AV31" s="70"/>
      <c r="AW31" s="70"/>
      <c r="AX31" s="32"/>
      <c r="AY31" s="32"/>
      <c r="AZ31" s="32"/>
      <c r="BA31" s="32"/>
      <c r="BB31" s="32"/>
      <c r="BC31" s="32"/>
      <c r="BD31" s="70" t="s">
        <v>116</v>
      </c>
      <c r="BE31" s="70"/>
      <c r="BF31" s="70"/>
      <c r="CB31" s="2" t="n">
        <v>30</v>
      </c>
      <c r="CC31" s="2" t="n">
        <v>1</v>
      </c>
      <c r="CD31" s="2"/>
      <c r="CE31" s="2" t="n">
        <v>1</v>
      </c>
      <c r="CF31" s="2" t="n">
        <v>2</v>
      </c>
      <c r="CG31" s="2" t="n">
        <v>1</v>
      </c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D31" s="5"/>
      <c r="DE31" s="5"/>
      <c r="DF31" s="5"/>
    </row>
    <row r="32" s="11" customFormat="true" ht="22.15" hidden="false" customHeight="true" outlineLevel="0" collapsed="false">
      <c r="C32" s="22"/>
      <c r="D32" s="22"/>
      <c r="E32" s="73"/>
      <c r="F32" s="73"/>
      <c r="G32" s="73"/>
      <c r="H32" s="73"/>
      <c r="I32" s="73"/>
      <c r="J32" s="73"/>
      <c r="K32" s="73"/>
      <c r="L32" s="73"/>
      <c r="M32" s="73"/>
      <c r="N32" s="18" t="s">
        <v>131</v>
      </c>
      <c r="O32" s="18"/>
      <c r="P32" s="18"/>
      <c r="Q32" s="18"/>
      <c r="R32" s="18"/>
      <c r="S32" s="18"/>
      <c r="T32" s="18"/>
      <c r="U32" s="18"/>
      <c r="V32" s="18"/>
      <c r="W32" s="53"/>
      <c r="X32" s="53"/>
      <c r="Y32" s="53"/>
      <c r="Z32" s="53"/>
      <c r="AA32" s="53"/>
      <c r="AB32" s="53"/>
      <c r="AC32" s="53"/>
      <c r="AD32" s="81" t="s">
        <v>116</v>
      </c>
      <c r="AE32" s="81"/>
      <c r="AF32" s="81"/>
      <c r="AG32" s="22" t="s">
        <v>132</v>
      </c>
      <c r="AH32" s="2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CB32" s="2" t="n">
        <v>31</v>
      </c>
      <c r="CC32" s="2" t="n">
        <v>1</v>
      </c>
      <c r="CD32" s="2"/>
      <c r="CE32" s="2" t="n">
        <v>1</v>
      </c>
      <c r="CF32" s="2" t="n">
        <v>2</v>
      </c>
      <c r="CG32" s="2" t="n">
        <v>1</v>
      </c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D32" s="5"/>
      <c r="DE32" s="5"/>
      <c r="DF32" s="5"/>
    </row>
    <row r="33" s="11" customFormat="true" ht="22.15" hidden="false" customHeight="true" outlineLevel="0" collapsed="false">
      <c r="C33" s="22"/>
      <c r="D33" s="22"/>
      <c r="E33" s="73"/>
      <c r="F33" s="73"/>
      <c r="G33" s="73"/>
      <c r="H33" s="73"/>
      <c r="I33" s="73"/>
      <c r="J33" s="73"/>
      <c r="K33" s="73"/>
      <c r="L33" s="73"/>
      <c r="M33" s="73"/>
      <c r="N33" s="18" t="s">
        <v>133</v>
      </c>
      <c r="O33" s="18"/>
      <c r="P33" s="18"/>
      <c r="Q33" s="18"/>
      <c r="R33" s="18"/>
      <c r="S33" s="18"/>
      <c r="T33" s="18"/>
      <c r="U33" s="18"/>
      <c r="V33" s="18"/>
      <c r="W33" s="75" t="s">
        <v>72</v>
      </c>
      <c r="X33" s="83" t="str">
        <f aca="false">IF(CN2-2&gt;=0,CN2-2,"")</f>
        <v/>
      </c>
      <c r="Y33" s="83"/>
      <c r="Z33" s="83"/>
      <c r="AA33" s="83"/>
      <c r="AB33" s="83"/>
      <c r="AC33" s="83"/>
      <c r="AD33" s="83"/>
      <c r="AE33" s="83"/>
      <c r="AF33" s="84" t="s">
        <v>73</v>
      </c>
      <c r="AG33" s="22"/>
      <c r="AH33" s="2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CB33" s="2" t="n">
        <v>32</v>
      </c>
      <c r="CC33" s="2" t="n">
        <v>1</v>
      </c>
      <c r="CD33" s="2"/>
      <c r="CE33" s="2" t="n">
        <v>1</v>
      </c>
      <c r="CF33" s="2" t="n">
        <v>6</v>
      </c>
      <c r="CG33" s="2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D33" s="5"/>
      <c r="DE33" s="5"/>
      <c r="DF33" s="5"/>
    </row>
    <row r="34" s="11" customFormat="true" ht="22.15" hidden="false" customHeight="true" outlineLevel="0" collapsed="false">
      <c r="C34" s="22"/>
      <c r="D34" s="22"/>
      <c r="E34" s="73"/>
      <c r="F34" s="73"/>
      <c r="G34" s="73"/>
      <c r="H34" s="73"/>
      <c r="I34" s="73"/>
      <c r="J34" s="73"/>
      <c r="K34" s="73"/>
      <c r="L34" s="73"/>
      <c r="M34" s="73"/>
      <c r="N34" s="85" t="s">
        <v>134</v>
      </c>
      <c r="O34" s="85"/>
      <c r="P34" s="85"/>
      <c r="Q34" s="85"/>
      <c r="R34" s="85"/>
      <c r="S34" s="85"/>
      <c r="T34" s="85"/>
      <c r="U34" s="85"/>
      <c r="V34" s="85"/>
      <c r="W34" s="86"/>
      <c r="X34" s="86"/>
      <c r="Y34" s="86"/>
      <c r="Z34" s="86"/>
      <c r="AA34" s="86"/>
      <c r="AB34" s="86"/>
      <c r="AC34" s="86"/>
      <c r="AD34" s="87" t="s">
        <v>135</v>
      </c>
      <c r="AE34" s="87"/>
      <c r="AF34" s="87"/>
      <c r="AG34" s="22"/>
      <c r="AH34" s="2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CB34" s="2" t="n">
        <v>33</v>
      </c>
      <c r="CC34" s="2" t="n">
        <v>2</v>
      </c>
      <c r="CD34" s="2" t="n">
        <v>86</v>
      </c>
      <c r="CE34" s="2" t="n">
        <v>1</v>
      </c>
      <c r="CF34" s="2" t="n">
        <v>1</v>
      </c>
      <c r="CG34" s="2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D34" s="5"/>
      <c r="DE34" s="5"/>
      <c r="DF34" s="5"/>
    </row>
    <row r="35" s="11" customFormat="true" ht="22.15" hidden="false" customHeight="true" outlineLevel="0" collapsed="false">
      <c r="C35" s="22"/>
      <c r="D35" s="22"/>
      <c r="E35" s="73"/>
      <c r="F35" s="73"/>
      <c r="G35" s="73"/>
      <c r="H35" s="73"/>
      <c r="I35" s="73"/>
      <c r="J35" s="73"/>
      <c r="K35" s="73"/>
      <c r="L35" s="73"/>
      <c r="M35" s="73"/>
      <c r="N35" s="88"/>
      <c r="O35" s="88"/>
      <c r="P35" s="88"/>
      <c r="Q35" s="88"/>
      <c r="R35" s="88"/>
      <c r="S35" s="88"/>
      <c r="T35" s="88"/>
      <c r="U35" s="88"/>
      <c r="V35" s="89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22"/>
      <c r="AH35" s="2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CB35" s="2" t="n">
        <v>34</v>
      </c>
      <c r="CC35" s="2" t="n">
        <v>1</v>
      </c>
      <c r="CD35" s="2"/>
      <c r="CE35" s="2" t="n">
        <v>1</v>
      </c>
      <c r="CF35" s="2" t="n">
        <v>14</v>
      </c>
      <c r="CG35" s="2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D35" s="5"/>
      <c r="DE35" s="5"/>
      <c r="DF35" s="5"/>
    </row>
    <row r="36" s="11" customFormat="true" ht="22.15" hidden="false" customHeight="true" outlineLevel="0" collapsed="false">
      <c r="C36" s="22"/>
      <c r="D36" s="22"/>
      <c r="E36" s="73"/>
      <c r="F36" s="73"/>
      <c r="G36" s="73"/>
      <c r="H36" s="73"/>
      <c r="I36" s="73"/>
      <c r="J36" s="73"/>
      <c r="K36" s="73"/>
      <c r="L36" s="73"/>
      <c r="M36" s="73"/>
      <c r="N36" s="90"/>
      <c r="O36" s="90"/>
      <c r="P36" s="90"/>
      <c r="Q36" s="90"/>
      <c r="R36" s="90"/>
      <c r="S36" s="90"/>
      <c r="T36" s="90"/>
      <c r="U36" s="90"/>
      <c r="V36" s="91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22"/>
      <c r="AH36" s="2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CB36" s="2" t="n">
        <v>35</v>
      </c>
      <c r="CC36" s="2" t="n">
        <v>1</v>
      </c>
      <c r="CD36" s="2"/>
      <c r="CE36" s="2" t="n">
        <v>2</v>
      </c>
      <c r="CF36" s="2" t="n">
        <v>4</v>
      </c>
      <c r="CG36" s="2" t="n">
        <v>1</v>
      </c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D36" s="5"/>
      <c r="DE36" s="5"/>
      <c r="DF36" s="5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</row>
    <row r="37" customFormat="false" ht="22.15" hidden="false" customHeight="true" outlineLevel="0" collapsed="false">
      <c r="C37" s="12" t="s">
        <v>28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CB37" s="2" t="n">
        <v>36</v>
      </c>
      <c r="CC37" s="2" t="n">
        <v>1</v>
      </c>
      <c r="CE37" s="2" t="n">
        <v>1</v>
      </c>
      <c r="CF37" s="2" t="n">
        <v>2</v>
      </c>
      <c r="CG37" s="2" t="n">
        <v>1</v>
      </c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1"/>
      <c r="DC37" s="11"/>
      <c r="DG37" s="11"/>
      <c r="DH37" s="11"/>
      <c r="DI37" s="11"/>
      <c r="DJ37" s="11"/>
      <c r="DK37" s="11"/>
    </row>
    <row r="38" customFormat="false" ht="22.15" hidden="false" customHeight="true" outlineLevel="0" collapsed="false">
      <c r="BA38" s="17" t="s">
        <v>136</v>
      </c>
      <c r="CB38" s="2" t="n">
        <v>37</v>
      </c>
      <c r="CC38" s="2" t="n">
        <v>1</v>
      </c>
      <c r="CE38" s="2" t="n">
        <v>1</v>
      </c>
      <c r="CF38" s="2" t="n">
        <v>4</v>
      </c>
      <c r="CG38" s="2" t="n">
        <v>1</v>
      </c>
      <c r="DB38" s="11"/>
      <c r="DC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</row>
    <row r="39" customFormat="false" ht="22.15" hidden="false" customHeight="true" outlineLevel="0" collapsed="false">
      <c r="C39" s="22" t="s">
        <v>137</v>
      </c>
      <c r="D39" s="22"/>
      <c r="E39" s="18" t="s">
        <v>83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35" t="s">
        <v>84</v>
      </c>
      <c r="Q39" s="92"/>
      <c r="R39" s="92"/>
      <c r="S39" s="92"/>
      <c r="T39" s="92"/>
      <c r="U39" s="92"/>
      <c r="V39" s="92"/>
      <c r="W39" s="92"/>
      <c r="X39" s="92"/>
      <c r="Y39" s="92"/>
      <c r="Z39" s="28" t="s">
        <v>85</v>
      </c>
      <c r="AA39" s="35" t="s">
        <v>84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28" t="s">
        <v>85</v>
      </c>
      <c r="AL39" s="35" t="s">
        <v>84</v>
      </c>
      <c r="AM39" s="92"/>
      <c r="AN39" s="92"/>
      <c r="AO39" s="92"/>
      <c r="AP39" s="92"/>
      <c r="AQ39" s="92"/>
      <c r="AR39" s="92"/>
      <c r="AS39" s="92"/>
      <c r="AT39" s="92"/>
      <c r="AU39" s="92"/>
      <c r="AV39" s="35" t="s">
        <v>85</v>
      </c>
      <c r="AW39" s="23" t="s">
        <v>59</v>
      </c>
      <c r="AX39" s="23"/>
      <c r="AY39" s="23"/>
      <c r="AZ39" s="23"/>
      <c r="BA39" s="23"/>
      <c r="BB39" s="23"/>
      <c r="BC39" s="23"/>
      <c r="BD39" s="23"/>
      <c r="BE39" s="23"/>
      <c r="BF39" s="23"/>
      <c r="CB39" s="2" t="n">
        <v>38</v>
      </c>
      <c r="CC39" s="2" t="n">
        <v>1</v>
      </c>
      <c r="CE39" s="2" t="n">
        <v>1</v>
      </c>
      <c r="CF39" s="2" t="n">
        <v>4</v>
      </c>
      <c r="CG39" s="2" t="n">
        <v>1</v>
      </c>
    </row>
    <row r="40" s="11" customFormat="true" ht="22.15" hidden="false" customHeight="true" outlineLevel="0" collapsed="false">
      <c r="C40" s="22"/>
      <c r="D40" s="22"/>
      <c r="E40" s="18" t="s">
        <v>127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94" t="s">
        <v>138</v>
      </c>
      <c r="AX40" s="94"/>
      <c r="AY40" s="94"/>
      <c r="AZ40" s="94"/>
      <c r="BA40" s="94"/>
      <c r="BB40" s="94"/>
      <c r="BC40" s="94"/>
      <c r="BD40" s="94"/>
      <c r="BE40" s="94"/>
      <c r="BF40" s="94"/>
      <c r="BG40" s="95"/>
      <c r="CB40" s="2" t="n">
        <v>39</v>
      </c>
      <c r="CC40" s="2" t="n">
        <v>1</v>
      </c>
      <c r="CD40" s="2"/>
      <c r="CE40" s="2" t="n">
        <v>1</v>
      </c>
      <c r="CF40" s="2" t="n">
        <v>4</v>
      </c>
      <c r="CG40" s="2" t="n">
        <v>1</v>
      </c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D40" s="5"/>
      <c r="DE40" s="5"/>
      <c r="DF40" s="5"/>
    </row>
    <row r="41" s="11" customFormat="true" ht="22.15" hidden="false" customHeight="true" outlineLevel="0" collapsed="false">
      <c r="C41" s="22"/>
      <c r="D41" s="22"/>
      <c r="E41" s="18" t="s">
        <v>86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67" t="s">
        <v>72</v>
      </c>
      <c r="Q41" s="96"/>
      <c r="R41" s="96"/>
      <c r="S41" s="96"/>
      <c r="T41" s="96"/>
      <c r="U41" s="96"/>
      <c r="V41" s="96"/>
      <c r="W41" s="96"/>
      <c r="X41" s="96"/>
      <c r="Y41" s="96"/>
      <c r="Z41" s="35" t="s">
        <v>73</v>
      </c>
      <c r="AA41" s="67" t="s">
        <v>72</v>
      </c>
      <c r="AB41" s="96"/>
      <c r="AC41" s="96"/>
      <c r="AD41" s="96"/>
      <c r="AE41" s="96"/>
      <c r="AF41" s="96"/>
      <c r="AG41" s="96"/>
      <c r="AH41" s="96"/>
      <c r="AI41" s="96"/>
      <c r="AJ41" s="96"/>
      <c r="AK41" s="35" t="s">
        <v>73</v>
      </c>
      <c r="AL41" s="67" t="s">
        <v>72</v>
      </c>
      <c r="AM41" s="96"/>
      <c r="AN41" s="96"/>
      <c r="AO41" s="96"/>
      <c r="AP41" s="96"/>
      <c r="AQ41" s="96"/>
      <c r="AR41" s="96"/>
      <c r="AS41" s="96"/>
      <c r="AT41" s="96"/>
      <c r="AU41" s="96"/>
      <c r="AV41" s="35" t="s">
        <v>73</v>
      </c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CB41" s="2" t="n">
        <v>40</v>
      </c>
      <c r="CC41" s="2" t="n">
        <v>1</v>
      </c>
      <c r="CD41" s="2"/>
      <c r="CE41" s="2" t="n">
        <v>1</v>
      </c>
      <c r="CF41" s="2" t="n">
        <v>6</v>
      </c>
      <c r="CG41" s="2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D41" s="5"/>
      <c r="DE41" s="5"/>
      <c r="DF41" s="5"/>
    </row>
    <row r="42" s="11" customFormat="true" ht="22.15" hidden="false" customHeight="true" outlineLevel="0" collapsed="false">
      <c r="C42" s="22"/>
      <c r="D42" s="22"/>
      <c r="E42" s="46" t="s">
        <v>95</v>
      </c>
      <c r="F42" s="46"/>
      <c r="G42" s="46"/>
      <c r="H42" s="46"/>
      <c r="I42" s="46"/>
      <c r="J42" s="46"/>
      <c r="K42" s="46"/>
      <c r="L42" s="18" t="s">
        <v>96</v>
      </c>
      <c r="M42" s="18"/>
      <c r="N42" s="18"/>
      <c r="O42" s="18"/>
      <c r="P42" s="53"/>
      <c r="Q42" s="53"/>
      <c r="R42" s="53"/>
      <c r="S42" s="53"/>
      <c r="T42" s="78" t="s">
        <v>97</v>
      </c>
      <c r="U42" s="55"/>
      <c r="V42" s="55"/>
      <c r="W42" s="78" t="s">
        <v>98</v>
      </c>
      <c r="X42" s="55"/>
      <c r="Y42" s="55"/>
      <c r="Z42" s="33" t="s">
        <v>99</v>
      </c>
      <c r="AA42" s="53"/>
      <c r="AB42" s="53"/>
      <c r="AC42" s="53"/>
      <c r="AD42" s="53"/>
      <c r="AE42" s="78" t="s">
        <v>97</v>
      </c>
      <c r="AF42" s="55"/>
      <c r="AG42" s="55"/>
      <c r="AH42" s="78" t="s">
        <v>98</v>
      </c>
      <c r="AI42" s="55"/>
      <c r="AJ42" s="55"/>
      <c r="AK42" s="33" t="s">
        <v>99</v>
      </c>
      <c r="AL42" s="53"/>
      <c r="AM42" s="53"/>
      <c r="AN42" s="53"/>
      <c r="AO42" s="53"/>
      <c r="AP42" s="78" t="s">
        <v>97</v>
      </c>
      <c r="AQ42" s="55"/>
      <c r="AR42" s="55"/>
      <c r="AS42" s="78" t="s">
        <v>98</v>
      </c>
      <c r="AT42" s="55"/>
      <c r="AU42" s="55"/>
      <c r="AV42" s="78" t="s">
        <v>99</v>
      </c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CB42" s="2" t="n">
        <v>41</v>
      </c>
      <c r="CC42" s="2" t="n">
        <v>2</v>
      </c>
      <c r="CD42" s="2" t="n">
        <v>88</v>
      </c>
      <c r="CE42" s="2" t="n">
        <v>1</v>
      </c>
      <c r="CF42" s="2" t="n">
        <v>1</v>
      </c>
      <c r="CG42" s="2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D42" s="5"/>
      <c r="DE42" s="5"/>
      <c r="DF42" s="5"/>
    </row>
    <row r="43" s="11" customFormat="true" ht="22.15" hidden="false" customHeight="true" outlineLevel="0" collapsed="false">
      <c r="C43" s="22"/>
      <c r="D43" s="22"/>
      <c r="E43" s="46"/>
      <c r="F43" s="46"/>
      <c r="G43" s="46"/>
      <c r="H43" s="46"/>
      <c r="I43" s="46"/>
      <c r="J43" s="46"/>
      <c r="K43" s="46"/>
      <c r="L43" s="18" t="s">
        <v>101</v>
      </c>
      <c r="M43" s="18"/>
      <c r="N43" s="18"/>
      <c r="O43" s="18"/>
      <c r="P43" s="53"/>
      <c r="Q43" s="53"/>
      <c r="R43" s="53"/>
      <c r="S43" s="53"/>
      <c r="T43" s="78" t="s">
        <v>97</v>
      </c>
      <c r="U43" s="55"/>
      <c r="V43" s="55"/>
      <c r="W43" s="78" t="s">
        <v>98</v>
      </c>
      <c r="X43" s="55"/>
      <c r="Y43" s="55"/>
      <c r="Z43" s="33" t="s">
        <v>99</v>
      </c>
      <c r="AA43" s="53"/>
      <c r="AB43" s="53"/>
      <c r="AC43" s="53"/>
      <c r="AD43" s="53"/>
      <c r="AE43" s="78" t="s">
        <v>97</v>
      </c>
      <c r="AF43" s="55"/>
      <c r="AG43" s="55"/>
      <c r="AH43" s="78" t="s">
        <v>98</v>
      </c>
      <c r="AI43" s="55"/>
      <c r="AJ43" s="55"/>
      <c r="AK43" s="33" t="s">
        <v>99</v>
      </c>
      <c r="AL43" s="53"/>
      <c r="AM43" s="53"/>
      <c r="AN43" s="53"/>
      <c r="AO43" s="53"/>
      <c r="AP43" s="78" t="s">
        <v>97</v>
      </c>
      <c r="AQ43" s="55"/>
      <c r="AR43" s="55"/>
      <c r="AS43" s="78" t="s">
        <v>98</v>
      </c>
      <c r="AT43" s="55"/>
      <c r="AU43" s="55"/>
      <c r="AV43" s="78" t="s">
        <v>99</v>
      </c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CB43" s="2" t="n">
        <v>42</v>
      </c>
      <c r="CC43" s="2" t="n">
        <v>1</v>
      </c>
      <c r="CD43" s="2"/>
      <c r="CE43" s="2" t="n">
        <v>1</v>
      </c>
      <c r="CF43" s="2" t="n">
        <v>14</v>
      </c>
      <c r="CG43" s="2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D43" s="5"/>
      <c r="DE43" s="5"/>
      <c r="DF43" s="5"/>
    </row>
    <row r="44" s="11" customFormat="true" ht="22.15" hidden="false" customHeight="true" outlineLevel="0" collapsed="false">
      <c r="C44" s="22"/>
      <c r="D44" s="22"/>
      <c r="E44" s="18" t="s">
        <v>111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67" t="s">
        <v>72</v>
      </c>
      <c r="Q44" s="26"/>
      <c r="R44" s="26"/>
      <c r="S44" s="26"/>
      <c r="T44" s="26"/>
      <c r="U44" s="26"/>
      <c r="V44" s="26"/>
      <c r="W44" s="26"/>
      <c r="X44" s="26"/>
      <c r="Y44" s="26"/>
      <c r="Z44" s="35" t="s">
        <v>73</v>
      </c>
      <c r="AA44" s="67" t="s">
        <v>72</v>
      </c>
      <c r="AB44" s="26"/>
      <c r="AC44" s="26"/>
      <c r="AD44" s="26"/>
      <c r="AE44" s="26"/>
      <c r="AF44" s="26"/>
      <c r="AG44" s="26"/>
      <c r="AH44" s="26"/>
      <c r="AI44" s="26"/>
      <c r="AJ44" s="26"/>
      <c r="AK44" s="35" t="s">
        <v>73</v>
      </c>
      <c r="AL44" s="67" t="s">
        <v>72</v>
      </c>
      <c r="AM44" s="26"/>
      <c r="AN44" s="26"/>
      <c r="AO44" s="26"/>
      <c r="AP44" s="26"/>
      <c r="AQ44" s="26"/>
      <c r="AR44" s="26"/>
      <c r="AS44" s="26"/>
      <c r="AT44" s="26"/>
      <c r="AU44" s="26"/>
      <c r="AV44" s="35" t="s">
        <v>73</v>
      </c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CB44" s="2" t="n">
        <v>43</v>
      </c>
      <c r="CC44" s="2" t="n">
        <v>1</v>
      </c>
      <c r="CD44" s="2"/>
      <c r="CE44" s="2" t="n">
        <v>1</v>
      </c>
      <c r="CF44" s="2" t="n">
        <v>4</v>
      </c>
      <c r="CG44" s="2" t="n">
        <v>1</v>
      </c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D44" s="5"/>
      <c r="DE44" s="5"/>
      <c r="DF44" s="5"/>
    </row>
    <row r="45" s="11" customFormat="true" ht="22.15" hidden="false" customHeight="true" outlineLevel="0" collapsed="false">
      <c r="C45" s="22"/>
      <c r="D45" s="22"/>
      <c r="E45" s="18" t="s">
        <v>131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53"/>
      <c r="Q45" s="53"/>
      <c r="R45" s="53"/>
      <c r="S45" s="53"/>
      <c r="T45" s="53"/>
      <c r="U45" s="53"/>
      <c r="V45" s="53"/>
      <c r="W45" s="53"/>
      <c r="X45" s="97" t="s">
        <v>116</v>
      </c>
      <c r="Y45" s="97"/>
      <c r="Z45" s="97"/>
      <c r="AA45" s="53"/>
      <c r="AB45" s="53"/>
      <c r="AC45" s="53"/>
      <c r="AD45" s="53"/>
      <c r="AE45" s="53"/>
      <c r="AF45" s="53"/>
      <c r="AG45" s="53"/>
      <c r="AH45" s="53"/>
      <c r="AI45" s="97" t="s">
        <v>116</v>
      </c>
      <c r="AJ45" s="97"/>
      <c r="AK45" s="97"/>
      <c r="AL45" s="53"/>
      <c r="AM45" s="53"/>
      <c r="AN45" s="53"/>
      <c r="AO45" s="53"/>
      <c r="AP45" s="53"/>
      <c r="AQ45" s="53"/>
      <c r="AR45" s="53"/>
      <c r="AS45" s="53"/>
      <c r="AT45" s="97" t="s">
        <v>116</v>
      </c>
      <c r="AU45" s="97"/>
      <c r="AV45" s="97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CB45" s="2" t="n">
        <v>44</v>
      </c>
      <c r="CC45" s="2" t="n">
        <v>1</v>
      </c>
      <c r="CD45" s="2"/>
      <c r="CE45" s="2" t="n">
        <v>1</v>
      </c>
      <c r="CF45" s="2" t="n">
        <v>2</v>
      </c>
      <c r="CG45" s="2" t="n">
        <v>1</v>
      </c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D45" s="5"/>
      <c r="DE45" s="5"/>
      <c r="DF45" s="5"/>
    </row>
    <row r="46" s="11" customFormat="true" ht="22.15" hidden="false" customHeight="true" outlineLevel="0" collapsed="false">
      <c r="C46" s="22"/>
      <c r="D46" s="22"/>
      <c r="E46" s="18" t="s">
        <v>133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67" t="s">
        <v>72</v>
      </c>
      <c r="Q46" s="68" t="str">
        <f aca="false">IF(CY2-2&gt;=0,CY2-2,"")</f>
        <v/>
      </c>
      <c r="R46" s="68"/>
      <c r="S46" s="68"/>
      <c r="T46" s="68"/>
      <c r="U46" s="68"/>
      <c r="V46" s="68"/>
      <c r="W46" s="68"/>
      <c r="X46" s="68"/>
      <c r="Y46" s="68"/>
      <c r="Z46" s="35" t="s">
        <v>73</v>
      </c>
      <c r="AA46" s="67" t="s">
        <v>72</v>
      </c>
      <c r="AB46" s="68" t="str">
        <f aca="false">IF(CZ2-2&gt;=0,CZ2-2,"")</f>
        <v/>
      </c>
      <c r="AC46" s="68"/>
      <c r="AD46" s="68"/>
      <c r="AE46" s="68"/>
      <c r="AF46" s="68"/>
      <c r="AG46" s="68"/>
      <c r="AH46" s="68"/>
      <c r="AI46" s="68"/>
      <c r="AJ46" s="68"/>
      <c r="AK46" s="35" t="s">
        <v>73</v>
      </c>
      <c r="AL46" s="67" t="s">
        <v>72</v>
      </c>
      <c r="AM46" s="68" t="str">
        <f aca="false">IF(DA2-2&gt;=0,DA2-2,"")</f>
        <v/>
      </c>
      <c r="AN46" s="68"/>
      <c r="AO46" s="68"/>
      <c r="AP46" s="68"/>
      <c r="AQ46" s="68"/>
      <c r="AR46" s="68"/>
      <c r="AS46" s="68"/>
      <c r="AT46" s="68"/>
      <c r="AU46" s="68"/>
      <c r="AV46" s="35" t="s">
        <v>73</v>
      </c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CB46" s="2" t="n">
        <v>45</v>
      </c>
      <c r="CC46" s="2" t="n">
        <v>1</v>
      </c>
      <c r="CD46" s="2"/>
      <c r="CE46" s="2" t="n">
        <v>1</v>
      </c>
      <c r="CF46" s="2" t="n">
        <v>4</v>
      </c>
      <c r="CG46" s="2" t="n">
        <v>1</v>
      </c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D46" s="5"/>
      <c r="DE46" s="5"/>
      <c r="DF46" s="5"/>
    </row>
    <row r="47" s="11" customFormat="true" ht="22.15" hidden="false" customHeight="true" outlineLevel="0" collapsed="false">
      <c r="C47" s="22"/>
      <c r="D47" s="22"/>
      <c r="E47" s="98" t="s">
        <v>134</v>
      </c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53"/>
      <c r="Q47" s="53"/>
      <c r="R47" s="53"/>
      <c r="S47" s="53"/>
      <c r="T47" s="53"/>
      <c r="U47" s="53"/>
      <c r="V47" s="53"/>
      <c r="W47" s="53"/>
      <c r="X47" s="97" t="s">
        <v>135</v>
      </c>
      <c r="Y47" s="97"/>
      <c r="Z47" s="97"/>
      <c r="AA47" s="53"/>
      <c r="AB47" s="53"/>
      <c r="AC47" s="53"/>
      <c r="AD47" s="53"/>
      <c r="AE47" s="53"/>
      <c r="AF47" s="53"/>
      <c r="AG47" s="53"/>
      <c r="AH47" s="53"/>
      <c r="AI47" s="97" t="s">
        <v>135</v>
      </c>
      <c r="AJ47" s="97"/>
      <c r="AK47" s="97"/>
      <c r="AL47" s="53"/>
      <c r="AM47" s="53"/>
      <c r="AN47" s="53"/>
      <c r="AO47" s="53"/>
      <c r="AP47" s="53"/>
      <c r="AQ47" s="53"/>
      <c r="AR47" s="53"/>
      <c r="AS47" s="53"/>
      <c r="AT47" s="97" t="s">
        <v>135</v>
      </c>
      <c r="AU47" s="97"/>
      <c r="AV47" s="97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CB47" s="2" t="n">
        <v>46</v>
      </c>
      <c r="CC47" s="2" t="n">
        <v>1</v>
      </c>
      <c r="CD47" s="2"/>
      <c r="CE47" s="2" t="n">
        <v>1</v>
      </c>
      <c r="CF47" s="2" t="n">
        <v>4</v>
      </c>
      <c r="CG47" s="2" t="n">
        <v>1</v>
      </c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D47" s="5"/>
      <c r="DE47" s="5"/>
      <c r="DF47" s="5"/>
    </row>
    <row r="48" s="11" customFormat="true" ht="22.15" hidden="false" customHeight="true" outlineLevel="0" collapsed="false">
      <c r="C48" s="22" t="s">
        <v>139</v>
      </c>
      <c r="D48" s="22"/>
      <c r="E48" s="51" t="s">
        <v>86</v>
      </c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99" t="str">
        <f aca="false">IF(W9="","",W9)</f>
        <v/>
      </c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100" t="s">
        <v>72</v>
      </c>
      <c r="AJ48" s="74" t="str">
        <f aca="false">IF(AJ9="","",AJ9)</f>
        <v/>
      </c>
      <c r="AK48" s="74"/>
      <c r="AL48" s="74"/>
      <c r="AM48" s="74"/>
      <c r="AN48" s="100" t="s">
        <v>73</v>
      </c>
      <c r="AO48" s="99" t="str">
        <f aca="false">IF(AO9="","",AO9)</f>
        <v/>
      </c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100" t="s">
        <v>72</v>
      </c>
      <c r="BB48" s="74" t="str">
        <f aca="false">IF(BB9="","",BB9)</f>
        <v/>
      </c>
      <c r="BC48" s="74"/>
      <c r="BD48" s="74"/>
      <c r="BE48" s="74"/>
      <c r="BF48" s="84" t="s">
        <v>73</v>
      </c>
      <c r="CB48" s="2" t="n">
        <v>47</v>
      </c>
      <c r="CC48" s="2" t="n">
        <v>1</v>
      </c>
      <c r="CD48" s="2"/>
      <c r="CE48" s="2" t="n">
        <v>1</v>
      </c>
      <c r="CF48" s="2" t="n">
        <v>1</v>
      </c>
      <c r="CG48" s="2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D48" s="5"/>
      <c r="DE48" s="5"/>
      <c r="DF48" s="5"/>
    </row>
    <row r="49" s="11" customFormat="true" ht="22.15" hidden="false" customHeight="true" outlineLevel="0" collapsed="false">
      <c r="C49" s="22"/>
      <c r="D49" s="22"/>
      <c r="E49" s="22" t="s">
        <v>140</v>
      </c>
      <c r="F49" s="22"/>
      <c r="G49" s="22"/>
      <c r="H49" s="22"/>
      <c r="I49" s="22" t="s">
        <v>141</v>
      </c>
      <c r="J49" s="22"/>
      <c r="K49" s="18" t="s">
        <v>142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01"/>
      <c r="X49" s="35" t="s">
        <v>72</v>
      </c>
      <c r="Y49" s="68" t="str">
        <f aca="false">IF(CO2-1&gt;0,CO2-1,"")</f>
        <v/>
      </c>
      <c r="Z49" s="68"/>
      <c r="AA49" s="68"/>
      <c r="AB49" s="68"/>
      <c r="AC49" s="68"/>
      <c r="AD49" s="35" t="s">
        <v>73</v>
      </c>
      <c r="AE49" s="35" t="s">
        <v>91</v>
      </c>
      <c r="AF49" s="35"/>
      <c r="AG49" s="35" t="s">
        <v>72</v>
      </c>
      <c r="AH49" s="68" t="str">
        <f aca="false">IF(CP2-1&gt;0,CP2-1,"")</f>
        <v/>
      </c>
      <c r="AI49" s="68"/>
      <c r="AJ49" s="68"/>
      <c r="AK49" s="68"/>
      <c r="AL49" s="68"/>
      <c r="AM49" s="35" t="s">
        <v>73</v>
      </c>
      <c r="AN49" s="35" t="s">
        <v>91</v>
      </c>
      <c r="AO49" s="35"/>
      <c r="AP49" s="35" t="s">
        <v>72</v>
      </c>
      <c r="AQ49" s="68" t="str">
        <f aca="false">IF(CQ2-1&gt;0,CQ2-1,"")</f>
        <v/>
      </c>
      <c r="AR49" s="68"/>
      <c r="AS49" s="68"/>
      <c r="AT49" s="68"/>
      <c r="AU49" s="68"/>
      <c r="AV49" s="35" t="s">
        <v>73</v>
      </c>
      <c r="AW49" s="35" t="s">
        <v>91</v>
      </c>
      <c r="AX49" s="35"/>
      <c r="AY49" s="35" t="s">
        <v>72</v>
      </c>
      <c r="AZ49" s="68" t="str">
        <f aca="false">IF(CR2-1&gt;0,CR2-1,"")</f>
        <v/>
      </c>
      <c r="BA49" s="68"/>
      <c r="BB49" s="68"/>
      <c r="BC49" s="68"/>
      <c r="BD49" s="68"/>
      <c r="BE49" s="35" t="s">
        <v>73</v>
      </c>
      <c r="BF49" s="56"/>
      <c r="CB49" s="2" t="n">
        <v>48</v>
      </c>
      <c r="CC49" s="2" t="n">
        <v>1</v>
      </c>
      <c r="CD49" s="2"/>
      <c r="CE49" s="2" t="n">
        <v>2</v>
      </c>
      <c r="CF49" s="2" t="n">
        <v>12</v>
      </c>
      <c r="CG49" s="2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D49" s="5"/>
      <c r="DE49" s="5"/>
      <c r="DF49" s="5"/>
    </row>
    <row r="50" s="11" customFormat="true" ht="22.15" hidden="false" customHeight="true" outlineLevel="0" collapsed="false">
      <c r="C50" s="22"/>
      <c r="D50" s="22"/>
      <c r="E50" s="22"/>
      <c r="F50" s="22"/>
      <c r="G50" s="22"/>
      <c r="H50" s="22"/>
      <c r="I50" s="22"/>
      <c r="J50" s="22"/>
      <c r="K50" s="18" t="s">
        <v>143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53"/>
      <c r="X50" s="53"/>
      <c r="Y50" s="53"/>
      <c r="Z50" s="53"/>
      <c r="AA50" s="53"/>
      <c r="AB50" s="53"/>
      <c r="AC50" s="53"/>
      <c r="AD50" s="35" t="s">
        <v>91</v>
      </c>
      <c r="AE50" s="35"/>
      <c r="AF50" s="55"/>
      <c r="AG50" s="55"/>
      <c r="AH50" s="55"/>
      <c r="AI50" s="55"/>
      <c r="AJ50" s="55"/>
      <c r="AK50" s="55"/>
      <c r="AL50" s="55"/>
      <c r="AM50" s="35" t="s">
        <v>91</v>
      </c>
      <c r="AN50" s="35"/>
      <c r="AO50" s="55"/>
      <c r="AP50" s="55"/>
      <c r="AQ50" s="55"/>
      <c r="AR50" s="55"/>
      <c r="AS50" s="55"/>
      <c r="AT50" s="55"/>
      <c r="AU50" s="55"/>
      <c r="AV50" s="35" t="s">
        <v>91</v>
      </c>
      <c r="AW50" s="35"/>
      <c r="AX50" s="55"/>
      <c r="AY50" s="55"/>
      <c r="AZ50" s="55"/>
      <c r="BA50" s="55"/>
      <c r="BB50" s="55"/>
      <c r="BC50" s="55"/>
      <c r="BD50" s="55"/>
      <c r="BE50" s="70" t="s">
        <v>116</v>
      </c>
      <c r="BF50" s="70"/>
      <c r="CB50" s="2" t="n">
        <v>49</v>
      </c>
      <c r="CC50" s="2" t="n">
        <v>1</v>
      </c>
      <c r="CD50" s="2"/>
      <c r="CE50" s="2" t="n">
        <v>1</v>
      </c>
      <c r="CF50" s="2" t="n">
        <v>10</v>
      </c>
      <c r="CG50" s="2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D50" s="5"/>
      <c r="DE50" s="5"/>
      <c r="DF50" s="5"/>
    </row>
    <row r="51" s="11" customFormat="true" ht="22.15" hidden="false" customHeight="true" outlineLevel="0" collapsed="false">
      <c r="C51" s="22"/>
      <c r="D51" s="22"/>
      <c r="E51" s="22"/>
      <c r="F51" s="22"/>
      <c r="G51" s="22"/>
      <c r="H51" s="22"/>
      <c r="I51" s="22" t="s">
        <v>144</v>
      </c>
      <c r="J51" s="22"/>
      <c r="K51" s="22" t="s">
        <v>145</v>
      </c>
      <c r="L51" s="22"/>
      <c r="M51" s="18" t="s">
        <v>146</v>
      </c>
      <c r="N51" s="18"/>
      <c r="O51" s="18"/>
      <c r="P51" s="18"/>
      <c r="Q51" s="18" t="s">
        <v>147</v>
      </c>
      <c r="R51" s="18"/>
      <c r="S51" s="18"/>
      <c r="T51" s="18"/>
      <c r="U51" s="18"/>
      <c r="V51" s="18"/>
      <c r="W51" s="67" t="s">
        <v>72</v>
      </c>
      <c r="X51" s="68" t="str">
        <f aca="false">IF(CS2-2&gt;=0,CS2-2,"")</f>
        <v/>
      </c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100" t="s">
        <v>73</v>
      </c>
      <c r="AN51" s="35" t="s">
        <v>91</v>
      </c>
      <c r="AO51" s="35"/>
      <c r="AP51" s="100" t="s">
        <v>72</v>
      </c>
      <c r="AQ51" s="68" t="str">
        <f aca="false">IF(CT2-2&gt;=0,CT2-2,"")</f>
        <v/>
      </c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28" t="s">
        <v>73</v>
      </c>
      <c r="CB51" s="2" t="n">
        <v>50</v>
      </c>
      <c r="CC51" s="2" t="n">
        <v>1</v>
      </c>
      <c r="CD51" s="2"/>
      <c r="CE51" s="2" t="n">
        <v>1</v>
      </c>
      <c r="CF51" s="2" t="n">
        <v>2</v>
      </c>
      <c r="CG51" s="2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D51" s="5"/>
      <c r="DE51" s="5"/>
      <c r="DF51" s="5"/>
    </row>
    <row r="52" s="11" customFormat="true" ht="22.15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18"/>
      <c r="N52" s="18"/>
      <c r="O52" s="18"/>
      <c r="P52" s="18"/>
      <c r="Q52" s="18" t="s">
        <v>148</v>
      </c>
      <c r="R52" s="18"/>
      <c r="S52" s="18"/>
      <c r="T52" s="18"/>
      <c r="U52" s="18"/>
      <c r="V52" s="18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5" t="s">
        <v>91</v>
      </c>
      <c r="AN52" s="35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70" t="s">
        <v>149</v>
      </c>
      <c r="BE52" s="70"/>
      <c r="BF52" s="70"/>
      <c r="CB52" s="2" t="n">
        <v>51</v>
      </c>
      <c r="CC52" s="2" t="n">
        <v>1</v>
      </c>
      <c r="CD52" s="2"/>
      <c r="CE52" s="2" t="n">
        <v>1</v>
      </c>
      <c r="CF52" s="2" t="n">
        <v>3</v>
      </c>
      <c r="CG52" s="2" t="n">
        <v>1</v>
      </c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D52" s="5"/>
      <c r="DE52" s="5"/>
      <c r="DF52" s="5"/>
    </row>
    <row r="53" s="11" customFormat="true" ht="22.15" hidden="false" customHeight="tru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18"/>
      <c r="N53" s="18"/>
      <c r="O53" s="18"/>
      <c r="P53" s="18"/>
      <c r="Q53" s="18" t="s">
        <v>150</v>
      </c>
      <c r="R53" s="18"/>
      <c r="S53" s="18"/>
      <c r="T53" s="18"/>
      <c r="U53" s="18"/>
      <c r="V53" s="18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35" t="s">
        <v>91</v>
      </c>
      <c r="AN53" s="3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70" t="s">
        <v>116</v>
      </c>
      <c r="BE53" s="70"/>
      <c r="BF53" s="70"/>
      <c r="CB53" s="2" t="n">
        <v>52</v>
      </c>
      <c r="CC53" s="2" t="n">
        <v>1</v>
      </c>
      <c r="CD53" s="2"/>
      <c r="CE53" s="2" t="n">
        <v>1</v>
      </c>
      <c r="CF53" s="2" t="n">
        <v>2</v>
      </c>
      <c r="CG53" s="2" t="n">
        <v>1</v>
      </c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D53" s="5"/>
      <c r="DE53" s="5"/>
      <c r="DF53" s="5"/>
    </row>
    <row r="54" s="11" customFormat="true" ht="22.15" hidden="false" customHeight="tru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8" t="s">
        <v>151</v>
      </c>
      <c r="N54" s="18"/>
      <c r="O54" s="18"/>
      <c r="P54" s="18"/>
      <c r="Q54" s="18" t="s">
        <v>147</v>
      </c>
      <c r="R54" s="18"/>
      <c r="S54" s="18"/>
      <c r="T54" s="18"/>
      <c r="U54" s="18"/>
      <c r="V54" s="18"/>
      <c r="W54" s="67" t="s">
        <v>72</v>
      </c>
      <c r="X54" s="68" t="str">
        <f aca="false">IF(CU2-1&gt;0,CU2-1,"")</f>
        <v/>
      </c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100" t="s">
        <v>73</v>
      </c>
      <c r="AN54" s="35" t="s">
        <v>91</v>
      </c>
      <c r="AO54" s="35"/>
      <c r="AP54" s="100" t="s">
        <v>72</v>
      </c>
      <c r="AQ54" s="68" t="str">
        <f aca="false">IF(CV2-1&gt;0,CV2-1,"")</f>
        <v/>
      </c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28" t="s">
        <v>73</v>
      </c>
      <c r="CB54" s="2" t="n">
        <v>53</v>
      </c>
      <c r="CC54" s="2" t="n">
        <v>1</v>
      </c>
      <c r="CD54" s="2"/>
      <c r="CE54" s="2" t="n">
        <v>1</v>
      </c>
      <c r="CF54" s="2" t="n">
        <v>2</v>
      </c>
      <c r="CG54" s="2" t="n">
        <v>1</v>
      </c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D54" s="5"/>
      <c r="DE54" s="5"/>
      <c r="DF54" s="5"/>
    </row>
    <row r="55" s="11" customFormat="true" ht="22.15" hidden="false" customHeight="tru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18"/>
      <c r="N55" s="18"/>
      <c r="O55" s="18"/>
      <c r="P55" s="18"/>
      <c r="Q55" s="18" t="s">
        <v>150</v>
      </c>
      <c r="R55" s="18"/>
      <c r="S55" s="18"/>
      <c r="T55" s="18"/>
      <c r="U55" s="18"/>
      <c r="V55" s="18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35" t="s">
        <v>91</v>
      </c>
      <c r="AN55" s="3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70" t="s">
        <v>116</v>
      </c>
      <c r="BE55" s="70"/>
      <c r="BF55" s="70"/>
      <c r="CB55" s="2" t="n">
        <v>54</v>
      </c>
      <c r="CC55" s="2" t="n">
        <v>1</v>
      </c>
      <c r="CD55" s="2"/>
      <c r="CE55" s="2" t="n">
        <v>1</v>
      </c>
      <c r="CF55" s="2" t="n">
        <v>2</v>
      </c>
      <c r="CG55" s="2" t="n">
        <v>1</v>
      </c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D55" s="5"/>
      <c r="DE55" s="5"/>
      <c r="DF55" s="5"/>
    </row>
    <row r="56" s="11" customFormat="true" ht="22.15" hidden="false" customHeight="true" outlineLevel="0" collapsed="false">
      <c r="C56" s="22"/>
      <c r="D56" s="22"/>
      <c r="E56" s="22"/>
      <c r="F56" s="22"/>
      <c r="G56" s="22"/>
      <c r="H56" s="22"/>
      <c r="I56" s="22"/>
      <c r="J56" s="22"/>
      <c r="K56" s="22" t="s">
        <v>152</v>
      </c>
      <c r="L56" s="22"/>
      <c r="M56" s="18" t="s">
        <v>147</v>
      </c>
      <c r="N56" s="18"/>
      <c r="O56" s="18"/>
      <c r="P56" s="18"/>
      <c r="Q56" s="18"/>
      <c r="R56" s="18"/>
      <c r="S56" s="18"/>
      <c r="T56" s="18"/>
      <c r="U56" s="18"/>
      <c r="V56" s="18"/>
      <c r="W56" s="67" t="s">
        <v>72</v>
      </c>
      <c r="X56" s="68" t="str">
        <f aca="false">IF(CW2-2&gt;=0,CW2-2,"")</f>
        <v/>
      </c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100" t="s">
        <v>73</v>
      </c>
      <c r="AN56" s="35" t="s">
        <v>91</v>
      </c>
      <c r="AO56" s="35"/>
      <c r="AP56" s="100" t="s">
        <v>72</v>
      </c>
      <c r="AQ56" s="68" t="str">
        <f aca="false">IF(CX2-2&gt;=0,CX2-2,"")</f>
        <v/>
      </c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28" t="s">
        <v>73</v>
      </c>
      <c r="CB56" s="2" t="n">
        <v>55</v>
      </c>
      <c r="CC56" s="2" t="n">
        <v>1</v>
      </c>
      <c r="CD56" s="2"/>
      <c r="CE56" s="2" t="n">
        <v>1</v>
      </c>
      <c r="CF56" s="2" t="n">
        <v>2</v>
      </c>
      <c r="CG56" s="2" t="n">
        <v>1</v>
      </c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D56" s="5"/>
      <c r="DE56" s="5"/>
      <c r="DF56" s="5"/>
    </row>
    <row r="57" s="11" customFormat="true" ht="22.15" hidden="false" customHeight="tru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18" t="s">
        <v>153</v>
      </c>
      <c r="N57" s="18"/>
      <c r="O57" s="18"/>
      <c r="P57" s="18"/>
      <c r="Q57" s="18"/>
      <c r="R57" s="18"/>
      <c r="S57" s="18"/>
      <c r="T57" s="18"/>
      <c r="U57" s="18"/>
      <c r="V57" s="18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5" t="s">
        <v>91</v>
      </c>
      <c r="AN57" s="35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70" t="s">
        <v>149</v>
      </c>
      <c r="BE57" s="70"/>
      <c r="BF57" s="70"/>
      <c r="CB57" s="2" t="n">
        <v>56</v>
      </c>
      <c r="CC57" s="2" t="n">
        <v>1</v>
      </c>
      <c r="CD57" s="2"/>
      <c r="CE57" s="2" t="n">
        <v>1</v>
      </c>
      <c r="CF57" s="2" t="n">
        <v>2</v>
      </c>
      <c r="CG57" s="2" t="n">
        <v>1</v>
      </c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D57" s="5"/>
      <c r="DE57" s="5"/>
      <c r="DF57" s="5"/>
    </row>
    <row r="58" s="11" customFormat="true" ht="22.15" hidden="false" customHeight="tru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18" t="s">
        <v>154</v>
      </c>
      <c r="N58" s="18"/>
      <c r="O58" s="18"/>
      <c r="P58" s="18"/>
      <c r="Q58" s="18"/>
      <c r="R58" s="18"/>
      <c r="S58" s="18"/>
      <c r="T58" s="18"/>
      <c r="U58" s="18"/>
      <c r="V58" s="18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5" t="s">
        <v>91</v>
      </c>
      <c r="AN58" s="35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70" t="s">
        <v>149</v>
      </c>
      <c r="BE58" s="70"/>
      <c r="BF58" s="70"/>
      <c r="CB58" s="2" t="n">
        <v>57</v>
      </c>
      <c r="CC58" s="2" t="n">
        <v>1</v>
      </c>
      <c r="CD58" s="2"/>
      <c r="CE58" s="2" t="n">
        <v>1</v>
      </c>
      <c r="CF58" s="2" t="n">
        <v>6</v>
      </c>
      <c r="CG58" s="2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D58" s="5"/>
      <c r="DE58" s="5"/>
      <c r="DF58" s="5"/>
    </row>
    <row r="59" s="11" customFormat="true" ht="22.15" hidden="false" customHeight="true" outlineLevel="0" collapsed="false">
      <c r="C59" s="22"/>
      <c r="D59" s="22"/>
      <c r="E59" s="103" t="s">
        <v>155</v>
      </c>
      <c r="F59" s="103"/>
      <c r="G59" s="103"/>
      <c r="H59" s="103"/>
      <c r="I59" s="31" t="s">
        <v>156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70" t="s">
        <v>118</v>
      </c>
      <c r="AM59" s="70"/>
      <c r="AN59" s="70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70" t="s">
        <v>118</v>
      </c>
      <c r="BE59" s="70"/>
      <c r="BF59" s="70"/>
      <c r="CB59" s="2" t="n">
        <v>58</v>
      </c>
      <c r="CC59" s="2" t="n">
        <v>2</v>
      </c>
      <c r="CD59" s="2" t="n">
        <v>87</v>
      </c>
      <c r="CE59" s="2" t="n">
        <v>1</v>
      </c>
      <c r="CF59" s="2" t="n">
        <v>1</v>
      </c>
      <c r="CG59" s="2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D59" s="5"/>
      <c r="DE59" s="5"/>
      <c r="DF59" s="5"/>
    </row>
    <row r="60" s="11" customFormat="true" ht="22.15" hidden="false" customHeight="true" outlineLevel="0" collapsed="false">
      <c r="C60" s="22"/>
      <c r="D60" s="22"/>
      <c r="E60" s="103"/>
      <c r="F60" s="103"/>
      <c r="G60" s="103"/>
      <c r="H60" s="103"/>
      <c r="I60" s="94" t="s">
        <v>157</v>
      </c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70" t="s">
        <v>158</v>
      </c>
      <c r="BD60" s="70"/>
      <c r="BE60" s="70"/>
      <c r="BF60" s="70"/>
      <c r="CB60" s="2" t="n">
        <v>59</v>
      </c>
      <c r="CC60" s="2" t="n">
        <v>1</v>
      </c>
      <c r="CD60" s="2"/>
      <c r="CE60" s="2" t="n">
        <v>1</v>
      </c>
      <c r="CF60" s="2" t="n">
        <v>14</v>
      </c>
      <c r="CG60" s="2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D60" s="5"/>
      <c r="DE60" s="5"/>
      <c r="DF60" s="5"/>
    </row>
    <row r="61" s="11" customFormat="true" ht="22.15" hidden="false" customHeight="true" outlineLevel="0" collapsed="false">
      <c r="C61" s="22"/>
      <c r="D61" s="22"/>
      <c r="E61" s="103"/>
      <c r="F61" s="103"/>
      <c r="G61" s="103"/>
      <c r="H61" s="103"/>
      <c r="I61" s="105" t="s">
        <v>159</v>
      </c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94" t="s">
        <v>160</v>
      </c>
      <c r="X61" s="94"/>
      <c r="Y61" s="94"/>
      <c r="Z61" s="94"/>
      <c r="AA61" s="94"/>
      <c r="AB61" s="94"/>
      <c r="AC61" s="67" t="s">
        <v>72</v>
      </c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8" t="s">
        <v>73</v>
      </c>
      <c r="AO61" s="94" t="s">
        <v>161</v>
      </c>
      <c r="AP61" s="94"/>
      <c r="AQ61" s="94"/>
      <c r="AR61" s="94"/>
      <c r="AS61" s="94"/>
      <c r="AT61" s="94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CB61" s="2" t="n">
        <v>60</v>
      </c>
      <c r="CC61" s="2" t="n">
        <v>1</v>
      </c>
      <c r="CD61" s="2"/>
      <c r="CE61" s="2" t="n">
        <v>1</v>
      </c>
      <c r="CF61" s="2" t="n">
        <v>4</v>
      </c>
      <c r="CG61" s="2" t="n">
        <v>1</v>
      </c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D61" s="5"/>
      <c r="DE61" s="5"/>
      <c r="DF61" s="5"/>
    </row>
    <row r="62" s="11" customFormat="true" ht="22.15" hidden="false" customHeight="true" outlineLevel="0" collapsed="false">
      <c r="C62" s="22"/>
      <c r="D62" s="22"/>
      <c r="E62" s="103"/>
      <c r="F62" s="103"/>
      <c r="G62" s="103"/>
      <c r="H62" s="103"/>
      <c r="I62" s="94" t="s">
        <v>162</v>
      </c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106" t="s">
        <v>163</v>
      </c>
      <c r="X62" s="106"/>
      <c r="Y62" s="106"/>
      <c r="Z62" s="106"/>
      <c r="AA62" s="106"/>
      <c r="AB62" s="106"/>
      <c r="AC62" s="106"/>
      <c r="AD62" s="32"/>
      <c r="AE62" s="32"/>
      <c r="AF62" s="32"/>
      <c r="AG62" s="32"/>
      <c r="AH62" s="32"/>
      <c r="AI62" s="32"/>
      <c r="AJ62" s="32"/>
      <c r="AK62" s="56" t="s">
        <v>118</v>
      </c>
      <c r="AL62" s="56"/>
      <c r="AM62" s="56"/>
      <c r="AN62" s="106" t="s">
        <v>164</v>
      </c>
      <c r="AO62" s="106"/>
      <c r="AP62" s="106"/>
      <c r="AQ62" s="106"/>
      <c r="AR62" s="106"/>
      <c r="AS62" s="106"/>
      <c r="AT62" s="106"/>
      <c r="AU62" s="32"/>
      <c r="AV62" s="32"/>
      <c r="AW62" s="32"/>
      <c r="AX62" s="32"/>
      <c r="AY62" s="32"/>
      <c r="AZ62" s="32"/>
      <c r="BA62" s="32"/>
      <c r="BB62" s="32"/>
      <c r="BC62" s="32"/>
      <c r="BD62" s="56" t="s">
        <v>118</v>
      </c>
      <c r="BE62" s="56"/>
      <c r="BF62" s="56"/>
      <c r="CB62" s="2" t="n">
        <v>61</v>
      </c>
      <c r="CC62" s="2" t="n">
        <v>1</v>
      </c>
      <c r="CD62" s="2"/>
      <c r="CE62" s="2" t="n">
        <v>1</v>
      </c>
      <c r="CF62" s="2" t="n">
        <v>2</v>
      </c>
      <c r="CG62" s="2" t="n">
        <v>1</v>
      </c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D62" s="5"/>
      <c r="DE62" s="5"/>
      <c r="DF62" s="5"/>
    </row>
    <row r="63" s="11" customFormat="true" ht="22.15" hidden="false" customHeight="true" outlineLevel="0" collapsed="false">
      <c r="C63" s="22"/>
      <c r="D63" s="22"/>
      <c r="E63" s="103"/>
      <c r="F63" s="103"/>
      <c r="G63" s="103"/>
      <c r="H63" s="103"/>
      <c r="I63" s="94" t="s">
        <v>165</v>
      </c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106" t="s">
        <v>166</v>
      </c>
      <c r="X63" s="106"/>
      <c r="Y63" s="106"/>
      <c r="Z63" s="106"/>
      <c r="AA63" s="106"/>
      <c r="AB63" s="106"/>
      <c r="AC63" s="106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56" t="s">
        <v>118</v>
      </c>
      <c r="BE63" s="56"/>
      <c r="BF63" s="56"/>
      <c r="CB63" s="2" t="n">
        <v>62</v>
      </c>
      <c r="CC63" s="2" t="n">
        <v>1</v>
      </c>
      <c r="CD63" s="2"/>
      <c r="CE63" s="2" t="n">
        <v>1</v>
      </c>
      <c r="CF63" s="2" t="n">
        <v>4</v>
      </c>
      <c r="CG63" s="2" t="n">
        <v>1</v>
      </c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D63" s="5"/>
      <c r="DE63" s="5"/>
      <c r="DF63" s="5"/>
    </row>
    <row r="64" s="11" customFormat="true" ht="22.15" hidden="false" customHeight="true" outlineLevel="0" collapsed="false">
      <c r="C64" s="22"/>
      <c r="D64" s="22"/>
      <c r="E64" s="103"/>
      <c r="F64" s="103"/>
      <c r="G64" s="103"/>
      <c r="H64" s="103"/>
      <c r="I64" s="18" t="s">
        <v>167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97" t="s">
        <v>168</v>
      </c>
      <c r="AN64" s="97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70" t="s">
        <v>169</v>
      </c>
      <c r="BE64" s="70"/>
      <c r="BF64" s="70"/>
      <c r="CB64" s="2" t="n">
        <v>63</v>
      </c>
      <c r="CC64" s="2" t="n">
        <v>1</v>
      </c>
      <c r="CD64" s="2"/>
      <c r="CE64" s="2" t="n">
        <v>1</v>
      </c>
      <c r="CF64" s="2" t="n">
        <v>4</v>
      </c>
      <c r="CG64" s="2" t="n">
        <v>1</v>
      </c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D64" s="5"/>
      <c r="DE64" s="5"/>
      <c r="DF64" s="5"/>
    </row>
    <row r="65" s="107" customFormat="true" ht="22.15" hidden="false" customHeight="true" outlineLevel="0" collapsed="false">
      <c r="C65" s="22"/>
      <c r="D65" s="22"/>
      <c r="E65" s="18" t="s">
        <v>170</v>
      </c>
      <c r="F65" s="18"/>
      <c r="G65" s="18"/>
      <c r="H65" s="18"/>
      <c r="I65" s="18"/>
      <c r="J65" s="18"/>
      <c r="K65" s="18" t="s">
        <v>171</v>
      </c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08" t="str">
        <f aca="false">IF(DD2-2&gt;=0,DD2-2,"")</f>
        <v/>
      </c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 t="str">
        <f aca="false">IF(DE2-2&gt;=0,DE2-2,"")</f>
        <v/>
      </c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CB65" s="2" t="n">
        <v>64</v>
      </c>
      <c r="CC65" s="2" t="n">
        <v>1</v>
      </c>
      <c r="CD65" s="2"/>
      <c r="CE65" s="2" t="n">
        <v>1</v>
      </c>
      <c r="CF65" s="2" t="n">
        <v>1</v>
      </c>
      <c r="CG65" s="2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11"/>
      <c r="DC65" s="11"/>
      <c r="DD65" s="5"/>
      <c r="DE65" s="5"/>
      <c r="DF65" s="5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</row>
    <row r="66" s="107" customFormat="true" ht="22.15" hidden="false" customHeight="true" outlineLevel="0" collapsed="false">
      <c r="C66" s="22"/>
      <c r="D66" s="22"/>
      <c r="E66" s="18" t="s">
        <v>172</v>
      </c>
      <c r="F66" s="18"/>
      <c r="G66" s="18"/>
      <c r="H66" s="18"/>
      <c r="I66" s="18"/>
      <c r="J66" s="18"/>
      <c r="K66" s="18"/>
      <c r="L66" s="18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23" t="s">
        <v>173</v>
      </c>
      <c r="X66" s="23"/>
      <c r="Y66" s="23"/>
      <c r="Z66" s="109"/>
      <c r="AA66" s="109"/>
      <c r="AB66" s="109"/>
      <c r="AC66" s="109"/>
      <c r="AD66" s="109"/>
      <c r="AE66" s="109"/>
      <c r="AF66" s="109"/>
      <c r="AG66" s="23" t="s">
        <v>174</v>
      </c>
      <c r="AH66" s="23"/>
      <c r="AI66" s="23"/>
      <c r="AJ66" s="18" t="s">
        <v>175</v>
      </c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CB66" s="2" t="n">
        <v>65</v>
      </c>
      <c r="CC66" s="2" t="n">
        <v>1</v>
      </c>
      <c r="CD66" s="2"/>
      <c r="CE66" s="2" t="n">
        <v>1</v>
      </c>
      <c r="CF66" s="2" t="n">
        <v>6</v>
      </c>
      <c r="CG66" s="2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11"/>
      <c r="DC66" s="11"/>
      <c r="DD66" s="5"/>
      <c r="DE66" s="5"/>
      <c r="DF66" s="5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</row>
    <row r="67" s="111" customFormat="true" ht="22.15" hidden="false" customHeight="true" outlineLevel="0" collapsed="false">
      <c r="C67" s="112"/>
      <c r="P67" s="113"/>
      <c r="CB67" s="2" t="n">
        <v>66</v>
      </c>
      <c r="CC67" s="114" t="n">
        <v>2</v>
      </c>
      <c r="CD67" s="114" t="n">
        <v>89</v>
      </c>
      <c r="CE67" s="2" t="n">
        <v>1</v>
      </c>
      <c r="CF67" s="2" t="n">
        <v>1</v>
      </c>
      <c r="CG67" s="2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11"/>
      <c r="DC67" s="11"/>
      <c r="DD67" s="5"/>
      <c r="DE67" s="5"/>
      <c r="DF67" s="5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</row>
    <row r="68" customFormat="false" ht="22.15" hidden="false" customHeight="true" outlineLevel="0" collapsed="false">
      <c r="CB68" s="2" t="n">
        <v>67</v>
      </c>
      <c r="CC68" s="114" t="n">
        <v>1</v>
      </c>
      <c r="CD68" s="114"/>
      <c r="CE68" s="2" t="n">
        <v>1</v>
      </c>
      <c r="CF68" s="2" t="n">
        <v>14</v>
      </c>
      <c r="DB68" s="11"/>
      <c r="DC68" s="11"/>
      <c r="DG68" s="11"/>
      <c r="DH68" s="11"/>
      <c r="DI68" s="11"/>
      <c r="DJ68" s="11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</row>
    <row r="69" customFormat="false" ht="22.15" hidden="false" customHeight="true" outlineLevel="0" collapsed="false">
      <c r="CB69" s="2" t="n">
        <v>68</v>
      </c>
      <c r="CC69" s="114" t="n">
        <v>1</v>
      </c>
      <c r="CD69" s="114"/>
      <c r="CE69" s="2" t="n">
        <v>1</v>
      </c>
      <c r="CF69" s="2" t="n">
        <v>4</v>
      </c>
      <c r="CG69" s="2" t="n">
        <v>1</v>
      </c>
      <c r="DB69" s="11"/>
      <c r="DC69" s="11"/>
      <c r="DG69" s="11"/>
      <c r="DH69" s="11"/>
      <c r="DI69" s="11"/>
      <c r="DJ69" s="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</row>
    <row r="70" customFormat="false" ht="22.15" hidden="false" customHeight="true" outlineLevel="0" collapsed="false">
      <c r="CB70" s="2" t="n">
        <v>69</v>
      </c>
      <c r="CC70" s="114" t="n">
        <v>1</v>
      </c>
      <c r="CD70" s="114"/>
      <c r="CE70" s="2" t="n">
        <v>1</v>
      </c>
      <c r="CF70" s="2" t="n">
        <v>2</v>
      </c>
      <c r="CG70" s="115" t="n">
        <v>1</v>
      </c>
      <c r="DB70" s="11"/>
      <c r="DC70" s="11"/>
      <c r="DG70" s="11"/>
      <c r="DH70" s="11"/>
      <c r="DI70" s="11"/>
      <c r="DJ70" s="11"/>
    </row>
    <row r="71" customFormat="false" ht="22.15" hidden="false" customHeight="true" outlineLevel="0" collapsed="false">
      <c r="CB71" s="2" t="n">
        <v>70</v>
      </c>
      <c r="CC71" s="114" t="n">
        <v>1</v>
      </c>
      <c r="CD71" s="114"/>
      <c r="CE71" s="2" t="n">
        <v>1</v>
      </c>
      <c r="CF71" s="2" t="n">
        <v>4</v>
      </c>
      <c r="CG71" s="114" t="n">
        <v>1</v>
      </c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1"/>
      <c r="DC71" s="11"/>
      <c r="DG71" s="11"/>
      <c r="DH71" s="11"/>
      <c r="DI71" s="11"/>
      <c r="DJ71" s="11"/>
    </row>
    <row r="72" customFormat="false" ht="22.15" hidden="false" customHeight="true" outlineLevel="0" collapsed="false">
      <c r="CB72" s="2" t="n">
        <v>71</v>
      </c>
      <c r="CC72" s="114" t="n">
        <v>1</v>
      </c>
      <c r="CD72" s="114"/>
      <c r="CE72" s="2" t="n">
        <v>1</v>
      </c>
      <c r="CF72" s="2" t="n">
        <v>4</v>
      </c>
      <c r="CG72" s="114" t="n">
        <v>1</v>
      </c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6"/>
      <c r="DC72" s="116"/>
      <c r="DD72" s="115"/>
      <c r="DE72" s="115"/>
      <c r="DF72" s="115"/>
      <c r="DG72" s="116"/>
      <c r="DH72" s="11"/>
      <c r="DI72" s="11"/>
      <c r="DJ72" s="11"/>
    </row>
    <row r="73" customFormat="false" ht="22.15" hidden="false" customHeight="true" outlineLevel="0" collapsed="false">
      <c r="CB73" s="2" t="n">
        <v>72</v>
      </c>
      <c r="CC73" s="114" t="n">
        <v>1</v>
      </c>
      <c r="CD73" s="114"/>
      <c r="CE73" s="2" t="n">
        <v>1</v>
      </c>
      <c r="CF73" s="2" t="n">
        <v>4</v>
      </c>
      <c r="CG73" s="114" t="n">
        <v>1</v>
      </c>
      <c r="DB73" s="107"/>
      <c r="DC73" s="107"/>
      <c r="DD73" s="117"/>
      <c r="DE73" s="117"/>
      <c r="DF73" s="117"/>
      <c r="DG73" s="107"/>
      <c r="DH73" s="116"/>
      <c r="DI73" s="116"/>
      <c r="DJ73" s="116"/>
    </row>
    <row r="74" customFormat="false" ht="22.15" hidden="false" customHeight="true" outlineLevel="0" collapsed="false">
      <c r="CB74" s="2" t="n">
        <v>73</v>
      </c>
      <c r="CC74" s="114" t="n">
        <v>1</v>
      </c>
      <c r="CD74" s="114"/>
      <c r="CE74" s="2" t="n">
        <v>1</v>
      </c>
      <c r="CF74" s="2" t="n">
        <v>6</v>
      </c>
      <c r="CG74" s="114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07"/>
      <c r="DC74" s="107"/>
      <c r="DD74" s="117"/>
      <c r="DE74" s="117"/>
      <c r="DF74" s="117"/>
      <c r="DG74" s="107"/>
      <c r="DH74" s="107"/>
      <c r="DI74" s="107"/>
      <c r="DJ74" s="107"/>
    </row>
    <row r="75" customFormat="false" ht="22.15" hidden="false" customHeight="true" outlineLevel="0" collapsed="false">
      <c r="CB75" s="2" t="n">
        <v>74</v>
      </c>
      <c r="CC75" s="114" t="n">
        <v>2</v>
      </c>
      <c r="CD75" s="114" t="n">
        <v>90</v>
      </c>
      <c r="CE75" s="2" t="n">
        <v>1</v>
      </c>
      <c r="CF75" s="2" t="n">
        <v>1</v>
      </c>
      <c r="CG75" s="114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07"/>
      <c r="DC75" s="107"/>
      <c r="DD75" s="117"/>
      <c r="DE75" s="117"/>
      <c r="DF75" s="117"/>
      <c r="DG75" s="107"/>
      <c r="DH75" s="107"/>
      <c r="DI75" s="107"/>
      <c r="DJ75" s="107"/>
    </row>
    <row r="76" customFormat="false" ht="22.15" hidden="false" customHeight="true" outlineLevel="0" collapsed="false">
      <c r="CB76" s="115" t="n">
        <v>75</v>
      </c>
      <c r="CC76" s="115" t="n">
        <v>1</v>
      </c>
      <c r="CD76" s="115"/>
      <c r="CE76" s="115" t="n">
        <v>1</v>
      </c>
      <c r="CF76" s="115" t="n">
        <v>14</v>
      </c>
      <c r="CG76" s="114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07"/>
      <c r="DC76" s="107"/>
      <c r="DD76" s="117"/>
      <c r="DE76" s="117"/>
      <c r="DF76" s="117"/>
      <c r="DG76" s="107"/>
      <c r="DH76" s="107"/>
      <c r="DI76" s="111"/>
      <c r="DJ76" s="111"/>
    </row>
    <row r="77" customFormat="false" ht="22.15" hidden="false" customHeight="true" outlineLevel="0" collapsed="false">
      <c r="CB77" s="2" t="n">
        <v>76</v>
      </c>
      <c r="CC77" s="2" t="n">
        <v>1</v>
      </c>
      <c r="CE77" s="2" t="n">
        <v>1</v>
      </c>
      <c r="CF77" s="2" t="n">
        <v>5</v>
      </c>
      <c r="CG77" s="114" t="n">
        <v>1</v>
      </c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07"/>
      <c r="DC77" s="107"/>
      <c r="DD77" s="117"/>
      <c r="DE77" s="117"/>
      <c r="DF77" s="117"/>
      <c r="DG77" s="107"/>
      <c r="DH77" s="107"/>
    </row>
    <row r="78" customFormat="false" ht="22.15" hidden="false" customHeight="true" outlineLevel="0" collapsed="false">
      <c r="CB78" s="2" t="n">
        <v>77</v>
      </c>
      <c r="CC78" s="2" t="n">
        <v>1</v>
      </c>
      <c r="CE78" s="2" t="n">
        <v>1</v>
      </c>
      <c r="CF78" s="2" t="n">
        <v>5</v>
      </c>
      <c r="CG78" s="114" t="n">
        <v>1</v>
      </c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07"/>
      <c r="DC78" s="107"/>
      <c r="DD78" s="117"/>
      <c r="DE78" s="117"/>
      <c r="DF78" s="117"/>
      <c r="DG78" s="107"/>
      <c r="DH78" s="107"/>
    </row>
    <row r="79" customFormat="false" ht="22.15" hidden="false" customHeight="true" outlineLevel="0" collapsed="false">
      <c r="CB79" s="2" t="n">
        <v>78</v>
      </c>
      <c r="CC79" s="2" t="n">
        <v>1</v>
      </c>
      <c r="CE79" s="2" t="n">
        <v>1</v>
      </c>
      <c r="CF79" s="2" t="n">
        <v>6</v>
      </c>
      <c r="CG79" s="114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07"/>
      <c r="DC79" s="107"/>
      <c r="DD79" s="117"/>
      <c r="DE79" s="117"/>
      <c r="DF79" s="117"/>
      <c r="DG79" s="107"/>
      <c r="DH79" s="107"/>
    </row>
    <row r="80" customFormat="false" ht="22.15" hidden="false" customHeight="true" outlineLevel="0" collapsed="false">
      <c r="CB80" s="2" t="n">
        <v>79</v>
      </c>
      <c r="CC80" s="2" t="n">
        <v>2</v>
      </c>
      <c r="CD80" s="2" t="n">
        <v>91</v>
      </c>
      <c r="CE80" s="2" t="n">
        <v>1</v>
      </c>
      <c r="CF80" s="2" t="n">
        <v>1</v>
      </c>
      <c r="CG80" s="115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07"/>
      <c r="DC80" s="107"/>
      <c r="DD80" s="117"/>
      <c r="DE80" s="117"/>
      <c r="DF80" s="117"/>
      <c r="DG80" s="107"/>
      <c r="DH80" s="107"/>
    </row>
    <row r="81" customFormat="false" ht="22.15" hidden="false" customHeight="true" outlineLevel="0" collapsed="false">
      <c r="CB81" s="2" t="n">
        <v>80</v>
      </c>
      <c r="CC81" s="2" t="n">
        <v>1</v>
      </c>
      <c r="CE81" s="2" t="n">
        <v>1</v>
      </c>
      <c r="CF81" s="2" t="n">
        <v>14</v>
      </c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07"/>
      <c r="DC81" s="107"/>
      <c r="DD81" s="117"/>
      <c r="DE81" s="117"/>
      <c r="DF81" s="117"/>
      <c r="DG81" s="107"/>
      <c r="DH81" s="107"/>
    </row>
    <row r="82" customFormat="false" ht="22.15" hidden="false" customHeight="true" outlineLevel="0" collapsed="false">
      <c r="CB82" s="2" t="n">
        <v>81</v>
      </c>
      <c r="CC82" s="2" t="n">
        <v>1</v>
      </c>
      <c r="CE82" s="2" t="n">
        <v>1</v>
      </c>
      <c r="CF82" s="2" t="n">
        <v>5</v>
      </c>
      <c r="CG82" s="2" t="n">
        <v>1</v>
      </c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1"/>
      <c r="DC82" s="111"/>
      <c r="DD82" s="119"/>
      <c r="DE82" s="119"/>
      <c r="DF82" s="119"/>
      <c r="DG82" s="111"/>
      <c r="DH82" s="107"/>
    </row>
    <row r="83" customFormat="false" ht="22.15" hidden="false" customHeight="true" outlineLevel="0" collapsed="false">
      <c r="CB83" s="2" t="n">
        <v>82</v>
      </c>
      <c r="CC83" s="2" t="n">
        <v>1</v>
      </c>
      <c r="CE83" s="2" t="n">
        <v>1</v>
      </c>
      <c r="CF83" s="2" t="n">
        <v>5</v>
      </c>
      <c r="CG83" s="2" t="n">
        <v>1</v>
      </c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H83" s="111"/>
    </row>
    <row r="84" customFormat="false" ht="22.15" hidden="false" customHeight="true" outlineLevel="0" collapsed="false">
      <c r="CB84" s="2" t="n">
        <v>83</v>
      </c>
      <c r="CC84" s="2" t="n">
        <v>1</v>
      </c>
      <c r="CE84" s="2" t="n">
        <v>2</v>
      </c>
      <c r="CF84" s="2" t="n">
        <v>12</v>
      </c>
    </row>
    <row r="85" customFormat="false" ht="22.15" hidden="false" customHeight="true" outlineLevel="0" collapsed="false">
      <c r="CB85" s="2" t="n">
        <v>84</v>
      </c>
      <c r="CC85" s="3" t="n">
        <v>1</v>
      </c>
      <c r="CE85" s="2" t="n">
        <v>1</v>
      </c>
      <c r="CF85" s="2" t="n">
        <v>10</v>
      </c>
    </row>
    <row r="86" customFormat="false" ht="22.15" hidden="false" customHeight="true" outlineLevel="0" collapsed="false">
      <c r="CB86" s="2" t="n">
        <v>85</v>
      </c>
      <c r="CC86" s="2" t="n">
        <v>1</v>
      </c>
      <c r="CE86" s="2" t="n">
        <v>1</v>
      </c>
      <c r="CF86" s="2" t="n">
        <v>2</v>
      </c>
    </row>
    <row r="87" customFormat="false" ht="22.15" hidden="false" customHeight="true" outlineLevel="0" collapsed="false">
      <c r="CB87" s="2" t="n">
        <v>86</v>
      </c>
      <c r="CC87" s="2" t="n">
        <v>1</v>
      </c>
      <c r="CE87" s="2" t="n">
        <v>1</v>
      </c>
      <c r="CF87" s="2" t="n">
        <v>3</v>
      </c>
      <c r="CG87" s="2" t="n">
        <v>1</v>
      </c>
    </row>
    <row r="88" customFormat="false" ht="22.15" hidden="false" customHeight="true" outlineLevel="0" collapsed="false">
      <c r="CB88" s="2" t="n">
        <v>87</v>
      </c>
      <c r="CC88" s="2" t="n">
        <v>1</v>
      </c>
      <c r="CE88" s="2" t="n">
        <v>1</v>
      </c>
      <c r="CF88" s="2" t="n">
        <v>2</v>
      </c>
      <c r="CG88" s="2" t="n">
        <v>1</v>
      </c>
    </row>
    <row r="89" customFormat="false" ht="22.15" hidden="false" customHeight="true" outlineLevel="0" collapsed="false">
      <c r="CB89" s="2" t="n">
        <v>88</v>
      </c>
      <c r="CC89" s="2" t="n">
        <v>1</v>
      </c>
      <c r="CE89" s="2" t="n">
        <v>1</v>
      </c>
      <c r="CF89" s="2" t="n">
        <v>2</v>
      </c>
      <c r="CG89" s="2" t="n">
        <v>1</v>
      </c>
    </row>
    <row r="90" customFormat="false" ht="22.15" hidden="false" customHeight="true" outlineLevel="0" collapsed="false">
      <c r="CB90" s="2" t="n">
        <v>89</v>
      </c>
      <c r="CC90" s="2" t="n">
        <v>1</v>
      </c>
      <c r="CE90" s="2" t="n">
        <v>1</v>
      </c>
      <c r="CF90" s="2" t="n">
        <v>2</v>
      </c>
      <c r="CG90" s="2" t="n">
        <v>1</v>
      </c>
    </row>
    <row r="91" customFormat="false" ht="22.15" hidden="false" customHeight="true" outlineLevel="0" collapsed="false">
      <c r="CB91" s="2" t="n">
        <v>90</v>
      </c>
      <c r="CC91" s="2" t="n">
        <v>1</v>
      </c>
      <c r="CE91" s="2" t="n">
        <v>1</v>
      </c>
      <c r="CF91" s="2" t="n">
        <v>2</v>
      </c>
      <c r="CG91" s="2" t="n">
        <v>1</v>
      </c>
    </row>
    <row r="92" customFormat="false" ht="22.15" hidden="false" customHeight="true" outlineLevel="0" collapsed="false">
      <c r="CB92" s="2" t="n">
        <v>91</v>
      </c>
      <c r="CC92" s="2" t="n">
        <v>1</v>
      </c>
      <c r="CE92" s="2" t="n">
        <v>1</v>
      </c>
      <c r="CF92" s="2" t="n">
        <v>2</v>
      </c>
      <c r="CG92" s="2" t="n">
        <v>1</v>
      </c>
    </row>
    <row r="93" customFormat="false" ht="22.15" hidden="false" customHeight="true" outlineLevel="0" collapsed="false">
      <c r="CB93" s="2" t="n">
        <v>92</v>
      </c>
      <c r="CC93" s="2" t="n">
        <v>1</v>
      </c>
      <c r="CE93" s="2" t="n">
        <v>1</v>
      </c>
      <c r="CF93" s="2" t="n">
        <v>6</v>
      </c>
    </row>
    <row r="94" customFormat="false" ht="22.15" hidden="false" customHeight="true" outlineLevel="0" collapsed="false">
      <c r="CB94" s="2" t="n">
        <v>93</v>
      </c>
      <c r="CC94" s="2" t="n">
        <v>1</v>
      </c>
      <c r="CE94" s="2" t="n">
        <v>1</v>
      </c>
      <c r="CF94" s="2" t="n">
        <v>4</v>
      </c>
      <c r="CG94" s="2" t="n">
        <v>1</v>
      </c>
    </row>
    <row r="95" customFormat="false" ht="22.15" hidden="false" customHeight="true" outlineLevel="0" collapsed="false">
      <c r="CB95" s="2" t="n">
        <v>94</v>
      </c>
      <c r="CC95" s="2" t="n">
        <v>2</v>
      </c>
      <c r="CD95" s="2" t="n">
        <v>92</v>
      </c>
      <c r="CE95" s="2" t="n">
        <v>1</v>
      </c>
      <c r="CF95" s="2" t="n">
        <v>1</v>
      </c>
    </row>
    <row r="96" customFormat="false" ht="22.15" hidden="false" customHeight="true" outlineLevel="0" collapsed="false">
      <c r="CB96" s="2" t="n">
        <v>95</v>
      </c>
      <c r="CC96" s="2" t="n">
        <v>1</v>
      </c>
      <c r="CE96" s="2" t="n">
        <v>1</v>
      </c>
      <c r="CF96" s="2" t="n">
        <v>3</v>
      </c>
      <c r="CG96" s="2" t="n">
        <v>1</v>
      </c>
    </row>
    <row r="97" customFormat="false" ht="22.15" hidden="false" customHeight="true" outlineLevel="0" collapsed="false">
      <c r="CB97" s="2" t="n">
        <v>96</v>
      </c>
      <c r="CC97" s="2" t="n">
        <v>3</v>
      </c>
      <c r="CD97" s="2" t="n">
        <v>93</v>
      </c>
      <c r="CE97" s="2" t="n">
        <v>1</v>
      </c>
      <c r="CF97" s="2" t="n">
        <v>1</v>
      </c>
    </row>
    <row r="98" customFormat="false" ht="22.15" hidden="false" customHeight="true" outlineLevel="0" collapsed="false">
      <c r="CB98" s="2" t="n">
        <v>97</v>
      </c>
      <c r="CC98" s="2" t="n">
        <v>3</v>
      </c>
      <c r="CD98" s="2" t="n">
        <v>94</v>
      </c>
      <c r="CE98" s="2" t="n">
        <v>1</v>
      </c>
      <c r="CF98" s="2" t="n">
        <v>1</v>
      </c>
    </row>
    <row r="99" customFormat="false" ht="22.15" hidden="false" customHeight="true" outlineLevel="0" collapsed="false">
      <c r="CB99" s="2" t="n">
        <v>98</v>
      </c>
      <c r="CC99" s="2" t="n">
        <v>3</v>
      </c>
      <c r="CD99" s="2" t="n">
        <v>95</v>
      </c>
      <c r="CE99" s="2" t="n">
        <v>1</v>
      </c>
      <c r="CF99" s="2" t="n">
        <v>1</v>
      </c>
    </row>
    <row r="100" customFormat="false" ht="22.15" hidden="false" customHeight="true" outlineLevel="0" collapsed="false">
      <c r="CB100" s="2" t="n">
        <v>99</v>
      </c>
      <c r="CC100" s="2" t="n">
        <v>3</v>
      </c>
      <c r="CD100" s="2" t="n">
        <v>96</v>
      </c>
      <c r="CE100" s="2" t="n">
        <v>1</v>
      </c>
      <c r="CF100" s="2" t="n">
        <v>1</v>
      </c>
    </row>
    <row r="101" customFormat="false" ht="22.15" hidden="false" customHeight="true" outlineLevel="0" collapsed="false">
      <c r="CB101" s="2" t="n">
        <v>100</v>
      </c>
      <c r="CC101" s="2" t="n">
        <v>1</v>
      </c>
      <c r="CE101" s="2" t="n">
        <v>1</v>
      </c>
      <c r="CF101" s="2" t="n">
        <v>4</v>
      </c>
      <c r="CG101" s="2" t="n">
        <v>1</v>
      </c>
    </row>
    <row r="102" customFormat="false" ht="22.15" hidden="false" customHeight="true" outlineLevel="0" collapsed="false">
      <c r="CB102" s="2" t="n">
        <v>101</v>
      </c>
      <c r="CC102" s="2" t="n">
        <v>1</v>
      </c>
      <c r="CE102" s="2" t="n">
        <v>1</v>
      </c>
      <c r="CF102" s="2" t="n">
        <v>4</v>
      </c>
      <c r="CG102" s="2" t="n">
        <v>1</v>
      </c>
    </row>
    <row r="103" customFormat="false" ht="22.15" hidden="false" customHeight="true" outlineLevel="0" collapsed="false">
      <c r="CB103" s="2" t="n">
        <v>102</v>
      </c>
      <c r="CC103" s="2" t="n">
        <v>1</v>
      </c>
      <c r="CE103" s="2" t="n">
        <v>1</v>
      </c>
      <c r="CF103" s="2" t="n">
        <v>4</v>
      </c>
      <c r="CG103" s="2" t="n">
        <v>1</v>
      </c>
    </row>
    <row r="104" customFormat="false" ht="22.15" hidden="false" customHeight="true" outlineLevel="0" collapsed="false">
      <c r="CB104" s="2" t="n">
        <v>103</v>
      </c>
      <c r="CC104" s="2" t="n">
        <v>1</v>
      </c>
      <c r="CE104" s="2" t="n">
        <v>1</v>
      </c>
      <c r="CF104" s="2" t="n">
        <v>4</v>
      </c>
      <c r="CG104" s="2" t="n">
        <v>1</v>
      </c>
    </row>
    <row r="105" customFormat="false" ht="22.15" hidden="false" customHeight="true" outlineLevel="0" collapsed="false">
      <c r="CB105" s="2" t="n">
        <v>104</v>
      </c>
      <c r="CC105" s="2" t="n">
        <v>2</v>
      </c>
      <c r="CD105" s="2" t="n">
        <v>97</v>
      </c>
      <c r="CE105" s="2" t="n">
        <v>1</v>
      </c>
      <c r="CF105" s="2" t="n">
        <v>1</v>
      </c>
    </row>
    <row r="106" customFormat="false" ht="22.15" hidden="false" customHeight="true" outlineLevel="0" collapsed="false">
      <c r="CB106" s="2" t="n">
        <v>105</v>
      </c>
      <c r="CC106" s="2" t="n">
        <v>2</v>
      </c>
      <c r="CD106" s="2" t="n">
        <v>98</v>
      </c>
      <c r="CE106" s="2" t="n">
        <v>1</v>
      </c>
      <c r="CF106" s="2" t="n">
        <v>1</v>
      </c>
    </row>
    <row r="107" customFormat="false" ht="22.15" hidden="false" customHeight="true" outlineLevel="0" collapsed="false">
      <c r="CB107" s="2" t="n">
        <v>106</v>
      </c>
      <c r="CC107" s="2" t="n">
        <v>1</v>
      </c>
      <c r="CE107" s="2" t="n">
        <v>1</v>
      </c>
      <c r="CF107" s="2" t="n">
        <v>5</v>
      </c>
      <c r="CG107" s="2" t="n">
        <v>1</v>
      </c>
    </row>
    <row r="108" customFormat="false" ht="22.15" hidden="false" customHeight="true" outlineLevel="0" collapsed="false">
      <c r="CB108" s="2" t="n">
        <v>107</v>
      </c>
      <c r="CC108" s="2" t="n">
        <v>1</v>
      </c>
      <c r="CE108" s="2" t="n">
        <v>1</v>
      </c>
      <c r="CF108" s="2" t="n">
        <v>5</v>
      </c>
      <c r="CG108" s="2" t="n">
        <v>1</v>
      </c>
    </row>
    <row r="109" customFormat="false" ht="22.15" hidden="false" customHeight="true" outlineLevel="0" collapsed="false">
      <c r="CB109" s="2" t="n">
        <v>108</v>
      </c>
      <c r="CC109" s="2" t="n">
        <v>1</v>
      </c>
      <c r="CE109" s="2" t="n">
        <v>1</v>
      </c>
      <c r="CF109" s="2" t="n">
        <v>4</v>
      </c>
      <c r="CG109" s="2" t="n">
        <v>1</v>
      </c>
    </row>
    <row r="110" customFormat="false" ht="22.15" hidden="false" customHeight="true" outlineLevel="0" collapsed="false">
      <c r="CB110" s="2" t="n">
        <v>109</v>
      </c>
      <c r="CC110" s="2" t="n">
        <v>1</v>
      </c>
      <c r="CE110" s="2" t="n">
        <v>1</v>
      </c>
      <c r="CF110" s="2" t="n">
        <v>4</v>
      </c>
      <c r="CG110" s="2" t="n">
        <v>1</v>
      </c>
    </row>
    <row r="111" customFormat="false" ht="22.15" hidden="false" customHeight="true" outlineLevel="0" collapsed="false">
      <c r="CB111" s="2" t="n">
        <v>110</v>
      </c>
      <c r="CC111" s="2" t="n">
        <v>3</v>
      </c>
      <c r="CD111" s="2" t="n">
        <v>99</v>
      </c>
      <c r="CE111" s="2" t="n">
        <v>1</v>
      </c>
      <c r="CF111" s="2" t="n">
        <v>1</v>
      </c>
    </row>
    <row r="112" customFormat="false" ht="22.15" hidden="false" customHeight="true" outlineLevel="0" collapsed="false">
      <c r="CB112" s="2" t="n">
        <v>111</v>
      </c>
      <c r="CC112" s="2" t="n">
        <v>3</v>
      </c>
      <c r="CD112" s="2" t="n">
        <v>100</v>
      </c>
      <c r="CE112" s="2" t="n">
        <v>1</v>
      </c>
      <c r="CF112" s="2" t="n">
        <v>1</v>
      </c>
    </row>
    <row r="113" customFormat="false" ht="22.15" hidden="false" customHeight="true" outlineLevel="0" collapsed="false">
      <c r="CB113" s="2" t="n">
        <v>112</v>
      </c>
      <c r="CC113" s="2" t="n">
        <v>1</v>
      </c>
      <c r="CE113" s="2" t="n">
        <v>1</v>
      </c>
      <c r="CF113" s="2" t="n">
        <v>4</v>
      </c>
      <c r="CG113" s="2" t="n">
        <v>1</v>
      </c>
    </row>
    <row r="114" customFormat="false" ht="22.15" hidden="false" customHeight="true" outlineLevel="0" collapsed="false">
      <c r="CB114" s="2" t="n">
        <v>113</v>
      </c>
      <c r="CC114" s="2" t="n">
        <v>1</v>
      </c>
      <c r="CE114" s="2" t="n">
        <v>1</v>
      </c>
      <c r="CF114" s="2" t="n">
        <v>4</v>
      </c>
      <c r="CG114" s="2" t="n">
        <v>1</v>
      </c>
    </row>
    <row r="115" customFormat="false" ht="22.15" hidden="false" customHeight="true" outlineLevel="0" collapsed="false">
      <c r="CB115" s="2" t="n">
        <v>114</v>
      </c>
      <c r="CC115" s="2" t="n">
        <v>2</v>
      </c>
      <c r="CD115" s="2" t="n">
        <v>101</v>
      </c>
      <c r="CE115" s="2" t="n">
        <v>1</v>
      </c>
      <c r="CF115" s="2" t="n">
        <v>1</v>
      </c>
    </row>
    <row r="116" customFormat="false" ht="22.15" hidden="false" customHeight="true" outlineLevel="0" collapsed="false">
      <c r="CB116" s="2" t="n">
        <v>115</v>
      </c>
      <c r="CC116" s="2" t="n">
        <v>2</v>
      </c>
      <c r="CD116" s="2" t="n">
        <v>102</v>
      </c>
      <c r="CE116" s="2" t="n">
        <v>1</v>
      </c>
      <c r="CF116" s="2" t="n">
        <v>1</v>
      </c>
    </row>
    <row r="117" customFormat="false" ht="22.15" hidden="false" customHeight="true" outlineLevel="0" collapsed="false">
      <c r="CB117" s="2" t="n">
        <v>116</v>
      </c>
      <c r="CC117" s="2" t="n">
        <v>1</v>
      </c>
      <c r="CE117" s="2" t="n">
        <v>1</v>
      </c>
      <c r="CF117" s="2" t="n">
        <v>5</v>
      </c>
      <c r="CG117" s="2" t="n">
        <v>1</v>
      </c>
    </row>
    <row r="118" customFormat="false" ht="22.15" hidden="false" customHeight="true" outlineLevel="0" collapsed="false">
      <c r="CB118" s="2" t="n">
        <v>117</v>
      </c>
      <c r="CC118" s="2" t="n">
        <v>1</v>
      </c>
      <c r="CE118" s="2" t="n">
        <v>1</v>
      </c>
      <c r="CF118" s="2" t="n">
        <v>5</v>
      </c>
      <c r="CG118" s="2" t="n">
        <v>1</v>
      </c>
    </row>
    <row r="119" customFormat="false" ht="22.15" hidden="false" customHeight="true" outlineLevel="0" collapsed="false">
      <c r="CB119" s="2" t="n">
        <v>118</v>
      </c>
      <c r="CC119" s="2" t="n">
        <v>1</v>
      </c>
      <c r="CE119" s="2" t="n">
        <v>1</v>
      </c>
      <c r="CF119" s="2" t="n">
        <v>5</v>
      </c>
      <c r="CG119" s="2" t="n">
        <v>1</v>
      </c>
    </row>
    <row r="120" customFormat="false" ht="22.15" hidden="false" customHeight="true" outlineLevel="0" collapsed="false">
      <c r="CB120" s="2" t="n">
        <v>119</v>
      </c>
      <c r="CC120" s="2" t="n">
        <v>1</v>
      </c>
      <c r="CE120" s="2" t="n">
        <v>1</v>
      </c>
      <c r="CF120" s="2" t="n">
        <v>5</v>
      </c>
      <c r="CG120" s="2" t="n">
        <v>1</v>
      </c>
    </row>
    <row r="121" customFormat="false" ht="22.15" hidden="false" customHeight="true" outlineLevel="0" collapsed="false">
      <c r="CB121" s="2" t="n">
        <v>120</v>
      </c>
      <c r="CC121" s="2" t="n">
        <v>1</v>
      </c>
      <c r="CE121" s="2" t="n">
        <v>1</v>
      </c>
      <c r="CF121" s="2" t="n">
        <v>20</v>
      </c>
    </row>
    <row r="122" customFormat="false" ht="22.15" hidden="false" customHeight="true" outlineLevel="0" collapsed="false">
      <c r="CB122" s="2" t="n">
        <v>121</v>
      </c>
      <c r="CC122" s="2" t="n">
        <v>1</v>
      </c>
      <c r="CE122" s="2" t="n">
        <v>1</v>
      </c>
      <c r="CF122" s="2" t="n">
        <v>2</v>
      </c>
    </row>
    <row r="123" customFormat="false" ht="22.15" hidden="false" customHeight="true" outlineLevel="0" collapsed="false">
      <c r="CB123" s="2" t="n">
        <v>122</v>
      </c>
      <c r="CC123" s="2"/>
      <c r="CE123" s="2" t="n">
        <v>1</v>
      </c>
      <c r="CF123" s="2" t="n">
        <v>4</v>
      </c>
      <c r="CG123" s="2" t="n">
        <v>1</v>
      </c>
    </row>
    <row r="124" customFormat="false" ht="22.15" hidden="false" customHeight="true" outlineLevel="0" collapsed="false">
      <c r="CB124" s="2" t="n">
        <v>123</v>
      </c>
      <c r="CC124" s="2"/>
      <c r="CE124" s="2" t="n">
        <v>1</v>
      </c>
      <c r="CF124" s="2" t="n">
        <v>1</v>
      </c>
    </row>
    <row r="125" customFormat="false" ht="22.15" hidden="false" customHeight="true" outlineLevel="0" collapsed="false">
      <c r="CB125" s="2" t="n">
        <v>124</v>
      </c>
      <c r="CC125" s="2"/>
      <c r="CE125" s="2" t="n">
        <v>1</v>
      </c>
      <c r="CF125" s="2" t="n">
        <v>4</v>
      </c>
      <c r="CG125" s="2" t="n">
        <v>1</v>
      </c>
    </row>
    <row r="126" customFormat="false" ht="22.15" hidden="false" customHeight="true" outlineLevel="0" collapsed="false">
      <c r="CB126" s="2" t="n">
        <v>125</v>
      </c>
      <c r="CC126" s="3" t="n">
        <v>1</v>
      </c>
      <c r="CE126" s="2" t="n">
        <v>1</v>
      </c>
      <c r="CF126" s="2" t="n">
        <v>4</v>
      </c>
      <c r="CG126" s="2" t="n">
        <v>1</v>
      </c>
    </row>
    <row r="127" customFormat="false" ht="22.15" hidden="false" customHeight="true" outlineLevel="0" collapsed="false">
      <c r="CB127" s="2" t="n">
        <v>126</v>
      </c>
      <c r="CC127" s="2" t="n">
        <v>1</v>
      </c>
      <c r="CE127" s="2" t="n">
        <v>1</v>
      </c>
      <c r="CF127" s="2" t="n">
        <v>20</v>
      </c>
    </row>
    <row r="128" customFormat="false" ht="22.15" hidden="false" customHeight="true" outlineLevel="0" collapsed="false">
      <c r="CB128" s="2" t="n">
        <v>127</v>
      </c>
      <c r="CC128" s="2" t="n">
        <v>1</v>
      </c>
      <c r="CE128" s="2" t="n">
        <v>1</v>
      </c>
      <c r="CF128" s="2" t="n">
        <v>2</v>
      </c>
    </row>
    <row r="129" customFormat="false" ht="22.15" hidden="false" customHeight="true" outlineLevel="0" collapsed="false">
      <c r="CB129" s="2" t="n">
        <v>128</v>
      </c>
      <c r="CC129" s="2"/>
      <c r="CE129" s="2" t="n">
        <v>1</v>
      </c>
      <c r="CF129" s="2" t="n">
        <v>4</v>
      </c>
      <c r="CG129" s="2" t="n">
        <v>1</v>
      </c>
    </row>
    <row r="130" customFormat="false" ht="22.15" hidden="false" customHeight="true" outlineLevel="0" collapsed="false">
      <c r="CB130" s="2" t="n">
        <v>129</v>
      </c>
      <c r="CC130" s="2"/>
      <c r="CE130" s="2" t="n">
        <v>1</v>
      </c>
      <c r="CF130" s="2" t="n">
        <v>1</v>
      </c>
    </row>
    <row r="131" customFormat="false" ht="22.15" hidden="false" customHeight="true" outlineLevel="0" collapsed="false">
      <c r="CB131" s="2" t="n">
        <v>130</v>
      </c>
      <c r="CC131" s="2"/>
      <c r="CE131" s="2" t="n">
        <v>1</v>
      </c>
      <c r="CF131" s="2" t="n">
        <v>4</v>
      </c>
      <c r="CG131" s="2" t="n">
        <v>1</v>
      </c>
    </row>
    <row r="132" customFormat="false" ht="22.15" hidden="false" customHeight="true" outlineLevel="0" collapsed="false">
      <c r="CB132" s="2" t="n">
        <v>131</v>
      </c>
      <c r="CC132" s="3" t="n">
        <v>1</v>
      </c>
      <c r="CE132" s="2" t="n">
        <v>1</v>
      </c>
      <c r="CF132" s="2" t="n">
        <v>4</v>
      </c>
      <c r="CG132" s="2" t="n">
        <v>1</v>
      </c>
    </row>
    <row r="133" customFormat="false" ht="22.15" hidden="false" customHeight="true" outlineLevel="0" collapsed="false">
      <c r="CB133" s="2" t="n">
        <v>132</v>
      </c>
      <c r="CC133" s="2" t="n">
        <v>1</v>
      </c>
      <c r="CE133" s="2" t="n">
        <v>1</v>
      </c>
      <c r="CF133" s="2" t="n">
        <v>4</v>
      </c>
      <c r="CG133" s="2" t="n">
        <v>1</v>
      </c>
    </row>
    <row r="134" customFormat="false" ht="22.15" hidden="false" customHeight="true" outlineLevel="0" collapsed="false">
      <c r="CB134" s="2" t="n">
        <v>133</v>
      </c>
      <c r="CC134" s="2" t="n">
        <v>1</v>
      </c>
      <c r="CE134" s="2" t="n">
        <v>1</v>
      </c>
      <c r="CF134" s="2" t="n">
        <v>4</v>
      </c>
      <c r="CG134" s="2" t="n">
        <v>1</v>
      </c>
    </row>
    <row r="135" customFormat="false" ht="22.15" hidden="false" customHeight="true" outlineLevel="0" collapsed="false">
      <c r="CB135" s="2" t="n">
        <v>134</v>
      </c>
      <c r="CC135" s="2" t="n">
        <v>1</v>
      </c>
      <c r="CE135" s="2" t="n">
        <v>2</v>
      </c>
      <c r="CF135" s="2" t="n">
        <v>12</v>
      </c>
    </row>
    <row r="136" customFormat="false" ht="22.15" hidden="false" customHeight="true" outlineLevel="0" collapsed="false">
      <c r="CB136" s="2" t="n">
        <v>135</v>
      </c>
      <c r="CC136" s="2" t="n">
        <v>1</v>
      </c>
      <c r="CE136" s="2" t="n">
        <v>1</v>
      </c>
      <c r="CF136" s="2" t="n">
        <v>4</v>
      </c>
      <c r="CG136" s="2" t="n">
        <v>1</v>
      </c>
    </row>
    <row r="137" customFormat="false" ht="22.15" hidden="false" customHeight="true" outlineLevel="0" collapsed="false">
      <c r="CB137" s="2" t="n">
        <v>136</v>
      </c>
      <c r="CC137" s="2" t="n">
        <v>1</v>
      </c>
      <c r="CE137" s="2" t="n">
        <v>1</v>
      </c>
      <c r="CF137" s="2" t="n">
        <v>2</v>
      </c>
      <c r="CG137" s="2" t="n">
        <v>1</v>
      </c>
    </row>
    <row r="138" customFormat="false" ht="22.15" hidden="false" customHeight="true" outlineLevel="0" collapsed="false">
      <c r="CB138" s="120" t="n">
        <v>137</v>
      </c>
      <c r="CC138" s="120" t="n">
        <v>1</v>
      </c>
      <c r="CD138" s="120"/>
      <c r="CE138" s="120" t="n">
        <v>1</v>
      </c>
      <c r="CF138" s="120" t="n">
        <v>4</v>
      </c>
      <c r="CG138" s="120" t="n">
        <v>1</v>
      </c>
    </row>
    <row r="139" customFormat="false" ht="22.15" hidden="false" customHeight="true" outlineLevel="0" collapsed="false">
      <c r="CB139" s="120" t="n">
        <v>138</v>
      </c>
      <c r="CC139" s="120" t="n">
        <v>1</v>
      </c>
      <c r="CD139" s="120"/>
      <c r="CE139" s="120" t="n">
        <v>1</v>
      </c>
      <c r="CF139" s="120" t="n">
        <v>4</v>
      </c>
      <c r="CG139" s="120" t="n">
        <v>1</v>
      </c>
    </row>
    <row r="140" customFormat="false" ht="22.15" hidden="false" customHeight="true" outlineLevel="0" collapsed="false">
      <c r="CB140" s="120" t="n">
        <v>139</v>
      </c>
      <c r="CC140" s="120" t="n">
        <v>1</v>
      </c>
      <c r="CD140" s="120"/>
      <c r="CE140" s="120" t="n">
        <v>1</v>
      </c>
      <c r="CF140" s="120" t="n">
        <v>4</v>
      </c>
      <c r="CG140" s="120" t="n">
        <v>1</v>
      </c>
    </row>
    <row r="141" customFormat="false" ht="22.15" hidden="false" customHeight="true" outlineLevel="0" collapsed="false">
      <c r="CB141" s="2" t="n">
        <v>140</v>
      </c>
      <c r="CC141" s="2"/>
      <c r="CE141" s="2" t="n">
        <v>1</v>
      </c>
      <c r="CF141" s="2" t="n">
        <v>2</v>
      </c>
      <c r="CG141" s="2" t="n">
        <v>1</v>
      </c>
    </row>
    <row r="142" customFormat="false" ht="22.15" hidden="false" customHeight="true" outlineLevel="0" collapsed="false">
      <c r="CB142" s="2" t="n">
        <v>141</v>
      </c>
      <c r="CC142" s="2" t="n">
        <v>1</v>
      </c>
      <c r="CE142" s="2" t="n">
        <v>2</v>
      </c>
      <c r="CF142" s="2" t="n">
        <v>12</v>
      </c>
    </row>
    <row r="143" customFormat="false" ht="22.15" hidden="false" customHeight="true" outlineLevel="0" collapsed="false">
      <c r="CB143" s="2" t="n">
        <v>142</v>
      </c>
      <c r="CC143" s="2" t="n">
        <v>1</v>
      </c>
      <c r="CE143" s="2" t="n">
        <v>1</v>
      </c>
      <c r="CF143" s="2" t="n">
        <v>10</v>
      </c>
    </row>
    <row r="144" customFormat="false" ht="22.15" hidden="false" customHeight="true" outlineLevel="0" collapsed="false">
      <c r="CB144" s="2" t="n">
        <v>143</v>
      </c>
      <c r="CC144" s="2" t="n">
        <v>1</v>
      </c>
      <c r="CE144" s="2" t="n">
        <v>1</v>
      </c>
      <c r="CF144" s="2" t="n">
        <v>2</v>
      </c>
    </row>
    <row r="145" customFormat="false" ht="22.15" hidden="false" customHeight="true" outlineLevel="0" collapsed="false">
      <c r="CB145" s="2" t="n">
        <v>144</v>
      </c>
      <c r="CC145" s="2" t="n">
        <v>1</v>
      </c>
      <c r="CE145" s="2" t="n">
        <v>1</v>
      </c>
      <c r="CF145" s="2" t="n">
        <v>3</v>
      </c>
      <c r="CG145" s="2" t="n">
        <v>1</v>
      </c>
    </row>
    <row r="146" customFormat="false" ht="22.15" hidden="false" customHeight="true" outlineLevel="0" collapsed="false">
      <c r="CB146" s="2" t="n">
        <v>145</v>
      </c>
      <c r="CC146" s="2" t="n">
        <v>1</v>
      </c>
      <c r="CE146" s="2" t="n">
        <v>1</v>
      </c>
      <c r="CF146" s="2" t="n">
        <v>2</v>
      </c>
      <c r="CG146" s="2" t="n">
        <v>1</v>
      </c>
    </row>
    <row r="147" customFormat="false" ht="22.15" hidden="false" customHeight="true" outlineLevel="0" collapsed="false">
      <c r="CB147" s="2" t="n">
        <v>146</v>
      </c>
      <c r="CC147" s="2" t="n">
        <v>1</v>
      </c>
      <c r="CE147" s="2" t="n">
        <v>1</v>
      </c>
      <c r="CF147" s="2" t="n">
        <v>2</v>
      </c>
      <c r="CG147" s="2" t="n">
        <v>1</v>
      </c>
    </row>
    <row r="148" customFormat="false" ht="22.15" hidden="false" customHeight="true" outlineLevel="0" collapsed="false">
      <c r="CB148" s="2" t="n">
        <v>147</v>
      </c>
      <c r="CC148" s="2" t="n">
        <v>1</v>
      </c>
      <c r="CE148" s="2" t="n">
        <v>1</v>
      </c>
      <c r="CF148" s="2" t="n">
        <v>2</v>
      </c>
      <c r="CG148" s="2" t="n">
        <v>1</v>
      </c>
    </row>
    <row r="149" customFormat="false" ht="22.15" hidden="false" customHeight="true" outlineLevel="0" collapsed="false">
      <c r="CB149" s="2" t="n">
        <v>148</v>
      </c>
      <c r="CC149" s="2" t="n">
        <v>1</v>
      </c>
      <c r="CE149" s="2" t="n">
        <v>1</v>
      </c>
      <c r="CF149" s="2" t="n">
        <v>2</v>
      </c>
      <c r="CG149" s="2" t="n">
        <v>1</v>
      </c>
    </row>
    <row r="150" customFormat="false" ht="22.15" hidden="false" customHeight="true" outlineLevel="0" collapsed="false">
      <c r="CB150" s="2" t="n">
        <v>149</v>
      </c>
      <c r="CC150" s="2" t="n">
        <v>1</v>
      </c>
      <c r="CE150" s="2" t="n">
        <v>1</v>
      </c>
      <c r="CF150" s="2" t="n">
        <v>2</v>
      </c>
      <c r="CG150" s="2" t="n">
        <v>1</v>
      </c>
    </row>
    <row r="151" customFormat="false" ht="22.15" hidden="false" customHeight="true" outlineLevel="0" collapsed="false">
      <c r="CB151" s="2" t="n">
        <v>150</v>
      </c>
      <c r="CC151" s="2" t="n">
        <v>1</v>
      </c>
      <c r="CE151" s="2" t="n">
        <v>1</v>
      </c>
      <c r="CF151" s="2" t="n">
        <v>6</v>
      </c>
    </row>
    <row r="152" customFormat="false" ht="22.15" hidden="false" customHeight="true" outlineLevel="0" collapsed="false">
      <c r="CB152" s="2" t="n">
        <v>151</v>
      </c>
      <c r="CC152" s="2" t="n">
        <v>1</v>
      </c>
      <c r="CE152" s="2" t="n">
        <v>1</v>
      </c>
      <c r="CF152" s="2" t="n">
        <v>4</v>
      </c>
      <c r="CG152" s="2" t="n">
        <v>1</v>
      </c>
    </row>
    <row r="153" customFormat="false" ht="22.15" hidden="false" customHeight="true" outlineLevel="0" collapsed="false">
      <c r="CB153" s="2" t="n">
        <v>152</v>
      </c>
      <c r="CC153" s="2" t="n">
        <v>2</v>
      </c>
      <c r="CD153" s="2" t="n">
        <v>103</v>
      </c>
      <c r="CE153" s="2" t="n">
        <v>1</v>
      </c>
      <c r="CF153" s="2" t="n">
        <v>1</v>
      </c>
    </row>
    <row r="154" customFormat="false" ht="22.15" hidden="false" customHeight="true" outlineLevel="0" collapsed="false">
      <c r="CB154" s="2" t="n">
        <v>153</v>
      </c>
      <c r="CC154" s="2" t="n">
        <v>1</v>
      </c>
      <c r="CE154" s="2" t="n">
        <v>1</v>
      </c>
      <c r="CF154" s="2" t="n">
        <v>3</v>
      </c>
      <c r="CG154" s="2" t="n">
        <v>1</v>
      </c>
    </row>
    <row r="155" customFormat="false" ht="22.15" hidden="false" customHeight="true" outlineLevel="0" collapsed="false">
      <c r="CB155" s="2" t="n">
        <v>154</v>
      </c>
      <c r="CC155" s="2" t="n">
        <v>1</v>
      </c>
      <c r="CE155" s="2" t="n">
        <v>2</v>
      </c>
      <c r="CF155" s="2" t="n">
        <v>12</v>
      </c>
    </row>
    <row r="156" customFormat="false" ht="22.15" hidden="false" customHeight="true" outlineLevel="0" collapsed="false">
      <c r="CB156" s="2" t="n">
        <v>155</v>
      </c>
      <c r="CC156" s="2" t="n">
        <v>1</v>
      </c>
      <c r="CE156" s="2" t="n">
        <v>1</v>
      </c>
      <c r="CF156" s="2" t="n">
        <v>10</v>
      </c>
    </row>
    <row r="157" customFormat="false" ht="22.15" hidden="false" customHeight="true" outlineLevel="0" collapsed="false">
      <c r="CB157" s="2" t="n">
        <v>156</v>
      </c>
      <c r="CC157" s="2" t="n">
        <v>1</v>
      </c>
      <c r="CE157" s="2" t="n">
        <v>1</v>
      </c>
      <c r="CF157" s="2" t="n">
        <v>2</v>
      </c>
    </row>
    <row r="158" customFormat="false" ht="22.15" hidden="false" customHeight="true" outlineLevel="0" collapsed="false">
      <c r="CB158" s="2" t="n">
        <v>157</v>
      </c>
      <c r="CC158" s="2" t="n">
        <v>1</v>
      </c>
      <c r="CE158" s="2" t="n">
        <v>1</v>
      </c>
      <c r="CF158" s="2" t="n">
        <v>3</v>
      </c>
      <c r="CG158" s="2" t="n">
        <v>1</v>
      </c>
    </row>
    <row r="159" customFormat="false" ht="22.15" hidden="false" customHeight="true" outlineLevel="0" collapsed="false">
      <c r="CB159" s="2" t="n">
        <v>158</v>
      </c>
      <c r="CC159" s="2" t="n">
        <v>1</v>
      </c>
      <c r="CE159" s="2" t="n">
        <v>1</v>
      </c>
      <c r="CF159" s="2" t="n">
        <v>2</v>
      </c>
      <c r="CG159" s="2" t="n">
        <v>1</v>
      </c>
    </row>
    <row r="160" customFormat="false" ht="22.15" hidden="false" customHeight="true" outlineLevel="0" collapsed="false">
      <c r="CB160" s="2" t="n">
        <v>159</v>
      </c>
      <c r="CC160" s="2" t="n">
        <v>1</v>
      </c>
      <c r="CE160" s="2" t="n">
        <v>1</v>
      </c>
      <c r="CF160" s="2" t="n">
        <v>2</v>
      </c>
      <c r="CG160" s="2" t="n">
        <v>1</v>
      </c>
    </row>
    <row r="161" customFormat="false" ht="22.15" hidden="false" customHeight="true" outlineLevel="0" collapsed="false">
      <c r="CB161" s="2" t="n">
        <v>160</v>
      </c>
      <c r="CC161" s="2" t="n">
        <v>1</v>
      </c>
      <c r="CE161" s="2" t="n">
        <v>1</v>
      </c>
      <c r="CF161" s="2" t="n">
        <v>2</v>
      </c>
      <c r="CG161" s="2" t="n">
        <v>1</v>
      </c>
    </row>
    <row r="162" customFormat="false" ht="22.15" hidden="false" customHeight="true" outlineLevel="0" collapsed="false">
      <c r="CB162" s="2" t="n">
        <v>161</v>
      </c>
      <c r="CC162" s="2" t="n">
        <v>1</v>
      </c>
      <c r="CE162" s="2" t="n">
        <v>1</v>
      </c>
      <c r="CF162" s="2" t="n">
        <v>2</v>
      </c>
      <c r="CG162" s="2" t="n">
        <v>1</v>
      </c>
    </row>
    <row r="163" customFormat="false" ht="22.15" hidden="false" customHeight="true" outlineLevel="0" collapsed="false">
      <c r="CB163" s="2" t="n">
        <v>162</v>
      </c>
      <c r="CC163" s="2" t="n">
        <v>1</v>
      </c>
      <c r="CE163" s="2" t="n">
        <v>1</v>
      </c>
      <c r="CF163" s="2" t="n">
        <v>2</v>
      </c>
      <c r="CG163" s="2" t="n">
        <v>1</v>
      </c>
    </row>
    <row r="164" customFormat="false" ht="22.15" hidden="false" customHeight="true" outlineLevel="0" collapsed="false">
      <c r="CB164" s="2" t="n">
        <v>163</v>
      </c>
      <c r="CC164" s="2" t="n">
        <v>1</v>
      </c>
      <c r="CE164" s="2" t="n">
        <v>1</v>
      </c>
      <c r="CF164" s="2" t="n">
        <v>6</v>
      </c>
    </row>
    <row r="165" customFormat="false" ht="22.15" hidden="false" customHeight="true" outlineLevel="0" collapsed="false">
      <c r="CB165" s="2" t="n">
        <v>164</v>
      </c>
      <c r="CC165" s="2" t="n">
        <v>1</v>
      </c>
      <c r="CE165" s="2" t="n">
        <v>1</v>
      </c>
      <c r="CF165" s="2" t="n">
        <v>4</v>
      </c>
      <c r="CG165" s="2" t="n">
        <v>1</v>
      </c>
    </row>
    <row r="166" customFormat="false" ht="22.15" hidden="false" customHeight="true" outlineLevel="0" collapsed="false">
      <c r="CB166" s="2" t="n">
        <v>165</v>
      </c>
      <c r="CC166" s="2" t="n">
        <v>2</v>
      </c>
      <c r="CD166" s="2" t="n">
        <v>104</v>
      </c>
      <c r="CE166" s="2" t="n">
        <v>1</v>
      </c>
      <c r="CF166" s="2" t="n">
        <v>1</v>
      </c>
    </row>
    <row r="167" customFormat="false" ht="22.15" hidden="false" customHeight="true" outlineLevel="0" collapsed="false">
      <c r="CB167" s="2" t="n">
        <v>166</v>
      </c>
      <c r="CC167" s="2" t="n">
        <v>1</v>
      </c>
      <c r="CE167" s="2" t="n">
        <v>1</v>
      </c>
      <c r="CF167" s="2" t="n">
        <v>3</v>
      </c>
      <c r="CG167" s="2" t="n">
        <v>1</v>
      </c>
    </row>
    <row r="168" customFormat="false" ht="22.15" hidden="false" customHeight="true" outlineLevel="0" collapsed="false">
      <c r="CB168" s="2" t="n">
        <v>167</v>
      </c>
      <c r="CC168" s="2" t="n">
        <v>1</v>
      </c>
      <c r="CE168" s="2" t="n">
        <v>2</v>
      </c>
      <c r="CF168" s="2" t="n">
        <v>12</v>
      </c>
    </row>
    <row r="169" customFormat="false" ht="22.15" hidden="false" customHeight="true" outlineLevel="0" collapsed="false">
      <c r="CB169" s="2" t="n">
        <v>168</v>
      </c>
      <c r="CC169" s="2" t="n">
        <v>1</v>
      </c>
      <c r="CE169" s="2" t="n">
        <v>1</v>
      </c>
      <c r="CF169" s="2" t="n">
        <v>10</v>
      </c>
    </row>
    <row r="170" customFormat="false" ht="22.15" hidden="false" customHeight="true" outlineLevel="0" collapsed="false">
      <c r="CB170" s="2" t="n">
        <v>169</v>
      </c>
      <c r="CC170" s="2" t="n">
        <v>1</v>
      </c>
      <c r="CE170" s="2" t="n">
        <v>1</v>
      </c>
      <c r="CF170" s="2" t="n">
        <v>2</v>
      </c>
    </row>
    <row r="171" customFormat="false" ht="22.15" hidden="false" customHeight="true" outlineLevel="0" collapsed="false">
      <c r="CB171" s="2" t="n">
        <v>170</v>
      </c>
      <c r="CC171" s="2" t="n">
        <v>1</v>
      </c>
      <c r="CE171" s="2" t="n">
        <v>1</v>
      </c>
      <c r="CF171" s="2" t="n">
        <v>3</v>
      </c>
      <c r="CG171" s="2" t="n">
        <v>1</v>
      </c>
    </row>
    <row r="172" customFormat="false" ht="22.15" hidden="false" customHeight="true" outlineLevel="0" collapsed="false">
      <c r="CB172" s="2" t="n">
        <v>171</v>
      </c>
      <c r="CC172" s="2" t="n">
        <v>1</v>
      </c>
      <c r="CE172" s="2" t="n">
        <v>1</v>
      </c>
      <c r="CF172" s="2" t="n">
        <v>2</v>
      </c>
      <c r="CG172" s="2" t="n">
        <v>1</v>
      </c>
    </row>
    <row r="173" customFormat="false" ht="22.15" hidden="false" customHeight="true" outlineLevel="0" collapsed="false">
      <c r="CB173" s="2" t="n">
        <v>172</v>
      </c>
      <c r="CC173" s="2" t="n">
        <v>1</v>
      </c>
      <c r="CE173" s="2" t="n">
        <v>1</v>
      </c>
      <c r="CF173" s="2" t="n">
        <v>2</v>
      </c>
      <c r="CG173" s="2" t="n">
        <v>1</v>
      </c>
    </row>
    <row r="174" customFormat="false" ht="22.15" hidden="false" customHeight="true" outlineLevel="0" collapsed="false">
      <c r="CB174" s="2" t="n">
        <v>173</v>
      </c>
      <c r="CC174" s="2" t="n">
        <v>1</v>
      </c>
      <c r="CE174" s="2" t="n">
        <v>1</v>
      </c>
      <c r="CF174" s="2" t="n">
        <v>2</v>
      </c>
      <c r="CG174" s="2" t="n">
        <v>1</v>
      </c>
    </row>
    <row r="175" customFormat="false" ht="22.15" hidden="false" customHeight="true" outlineLevel="0" collapsed="false">
      <c r="CB175" s="2" t="n">
        <v>174</v>
      </c>
      <c r="CC175" s="2" t="n">
        <v>1</v>
      </c>
      <c r="CE175" s="2" t="n">
        <v>1</v>
      </c>
      <c r="CF175" s="2" t="n">
        <v>2</v>
      </c>
      <c r="CG175" s="2" t="n">
        <v>1</v>
      </c>
    </row>
    <row r="176" customFormat="false" ht="22.15" hidden="false" customHeight="true" outlineLevel="0" collapsed="false">
      <c r="CB176" s="2" t="n">
        <v>175</v>
      </c>
      <c r="CC176" s="2" t="n">
        <v>1</v>
      </c>
      <c r="CE176" s="2" t="n">
        <v>1</v>
      </c>
      <c r="CF176" s="2" t="n">
        <v>2</v>
      </c>
      <c r="CG176" s="2" t="n">
        <v>1</v>
      </c>
    </row>
    <row r="177" customFormat="false" ht="22.15" hidden="false" customHeight="true" outlineLevel="0" collapsed="false">
      <c r="CB177" s="2" t="n">
        <v>176</v>
      </c>
      <c r="CC177" s="2" t="n">
        <v>1</v>
      </c>
      <c r="CE177" s="2" t="n">
        <v>1</v>
      </c>
      <c r="CF177" s="2" t="n">
        <v>6</v>
      </c>
    </row>
    <row r="178" customFormat="false" ht="22.15" hidden="false" customHeight="true" outlineLevel="0" collapsed="false">
      <c r="CB178" s="2" t="n">
        <v>177</v>
      </c>
      <c r="CC178" s="2" t="n">
        <v>1</v>
      </c>
      <c r="CE178" s="2" t="n">
        <v>1</v>
      </c>
      <c r="CF178" s="2" t="n">
        <v>4</v>
      </c>
      <c r="CG178" s="2" t="n">
        <v>1</v>
      </c>
    </row>
    <row r="179" customFormat="false" ht="22.15" hidden="false" customHeight="true" outlineLevel="0" collapsed="false">
      <c r="CB179" s="2" t="n">
        <v>178</v>
      </c>
      <c r="CC179" s="2" t="n">
        <v>2</v>
      </c>
      <c r="CD179" s="2" t="n">
        <v>105</v>
      </c>
      <c r="CE179" s="2" t="n">
        <v>1</v>
      </c>
      <c r="CF179" s="2" t="n">
        <v>1</v>
      </c>
    </row>
    <row r="180" customFormat="false" ht="22.15" hidden="false" customHeight="true" outlineLevel="0" collapsed="false">
      <c r="CB180" s="2" t="n">
        <v>179</v>
      </c>
      <c r="CC180" s="2" t="n">
        <v>1</v>
      </c>
      <c r="CE180" s="2" t="n">
        <v>1</v>
      </c>
      <c r="CF180" s="2" t="n">
        <v>3</v>
      </c>
      <c r="CG180" s="2" t="n">
        <v>1</v>
      </c>
    </row>
    <row r="181" customFormat="false" ht="22.15" hidden="false" customHeight="true" outlineLevel="0" collapsed="false">
      <c r="CB181" s="2" t="n">
        <v>180</v>
      </c>
      <c r="CC181" s="2" t="n">
        <v>2</v>
      </c>
      <c r="CD181" s="2" t="n">
        <v>108</v>
      </c>
      <c r="CE181" s="2" t="n">
        <v>1</v>
      </c>
      <c r="CF181" s="2" t="n">
        <v>1</v>
      </c>
    </row>
    <row r="182" customFormat="false" ht="22.15" hidden="false" customHeight="true" outlineLevel="0" collapsed="false">
      <c r="CB182" s="2" t="n">
        <v>181</v>
      </c>
      <c r="CC182" s="2" t="n">
        <v>2</v>
      </c>
      <c r="CD182" s="2" t="n">
        <v>109</v>
      </c>
      <c r="CE182" s="2" t="n">
        <v>1</v>
      </c>
      <c r="CF182" s="2" t="n">
        <v>1</v>
      </c>
    </row>
    <row r="183" customFormat="false" ht="22.15" hidden="false" customHeight="true" outlineLevel="0" collapsed="false">
      <c r="CB183" s="2" t="n">
        <v>182</v>
      </c>
      <c r="CC183" s="2"/>
      <c r="CE183" s="2" t="n">
        <v>1</v>
      </c>
      <c r="CF183" s="2" t="n">
        <v>4</v>
      </c>
      <c r="CG183" s="2" t="n">
        <v>1</v>
      </c>
    </row>
    <row r="184" customFormat="false" ht="22.15" hidden="false" customHeight="true" outlineLevel="0" collapsed="false">
      <c r="CB184" s="2" t="n">
        <v>183</v>
      </c>
      <c r="CC184" s="2"/>
      <c r="CE184" s="2" t="n">
        <v>1</v>
      </c>
      <c r="CF184" s="2" t="n">
        <v>4</v>
      </c>
      <c r="CG184" s="2" t="n">
        <v>1</v>
      </c>
    </row>
    <row r="185" customFormat="false" ht="22.15" hidden="false" customHeight="true" outlineLevel="0" collapsed="false">
      <c r="CB185" s="2" t="n">
        <v>184</v>
      </c>
      <c r="CC185" s="2"/>
      <c r="CE185" s="2" t="n">
        <v>1</v>
      </c>
      <c r="CF185" s="2" t="n">
        <v>4</v>
      </c>
      <c r="CG185" s="2" t="n">
        <v>1</v>
      </c>
    </row>
    <row r="186" customFormat="false" ht="22.15" hidden="false" customHeight="true" outlineLevel="0" collapsed="false">
      <c r="CB186" s="2" t="n">
        <v>185</v>
      </c>
      <c r="CC186" s="2"/>
      <c r="CE186" s="2" t="n">
        <v>1</v>
      </c>
      <c r="CF186" s="2" t="n">
        <v>4</v>
      </c>
      <c r="CG186" s="2" t="n">
        <v>1</v>
      </c>
    </row>
    <row r="187" customFormat="false" ht="22.15" hidden="false" customHeight="true" outlineLevel="0" collapsed="false">
      <c r="CB187" s="2" t="n">
        <v>186</v>
      </c>
      <c r="CC187" s="2"/>
      <c r="CE187" s="2" t="n">
        <v>1</v>
      </c>
      <c r="CF187" s="2" t="n">
        <v>6</v>
      </c>
      <c r="CG187" s="2" t="n">
        <v>1</v>
      </c>
    </row>
    <row r="188" customFormat="false" ht="22.15" hidden="false" customHeight="true" outlineLevel="0" collapsed="false">
      <c r="CB188" s="2" t="n">
        <v>187</v>
      </c>
      <c r="CC188" s="2"/>
      <c r="CE188" s="2" t="n">
        <v>1</v>
      </c>
      <c r="CF188" s="2" t="n">
        <v>6</v>
      </c>
      <c r="CG188" s="2" t="n">
        <v>1</v>
      </c>
    </row>
    <row r="189" customFormat="false" ht="22.15" hidden="false" customHeight="true" outlineLevel="0" collapsed="false">
      <c r="CB189" s="2" t="n">
        <v>188</v>
      </c>
      <c r="CC189" s="2"/>
      <c r="CE189" s="2" t="n">
        <v>1</v>
      </c>
      <c r="CF189" s="2" t="n">
        <v>6</v>
      </c>
      <c r="CG189" s="2" t="n">
        <v>1</v>
      </c>
    </row>
    <row r="190" customFormat="false" ht="22.15" hidden="false" customHeight="true" outlineLevel="0" collapsed="false">
      <c r="CB190" s="2" t="n">
        <v>189</v>
      </c>
      <c r="CC190" s="2"/>
      <c r="CE190" s="2" t="n">
        <v>1</v>
      </c>
      <c r="CF190" s="2" t="n">
        <v>6</v>
      </c>
      <c r="CG190" s="2" t="n">
        <v>1</v>
      </c>
    </row>
    <row r="191" customFormat="false" ht="22.15" hidden="false" customHeight="true" outlineLevel="0" collapsed="false">
      <c r="CB191" s="2" t="n">
        <v>190</v>
      </c>
      <c r="CC191" s="2"/>
      <c r="CD191" s="2" t="n">
        <v>110</v>
      </c>
      <c r="CE191" s="2" t="n">
        <v>1</v>
      </c>
      <c r="CF191" s="2" t="n">
        <v>1</v>
      </c>
    </row>
    <row r="192" customFormat="false" ht="22.15" hidden="false" customHeight="true" outlineLevel="0" collapsed="false">
      <c r="CB192" s="2" t="n">
        <v>191</v>
      </c>
      <c r="CC192" s="2"/>
      <c r="CE192" s="2" t="n">
        <v>1</v>
      </c>
      <c r="CF192" s="2" t="n">
        <v>5</v>
      </c>
      <c r="CG192" s="2" t="n">
        <v>1</v>
      </c>
    </row>
    <row r="193" customFormat="false" ht="22.15" hidden="false" customHeight="true" outlineLevel="0" collapsed="false">
      <c r="CB193" s="2" t="n">
        <v>192</v>
      </c>
      <c r="CC193" s="2"/>
      <c r="CE193" s="2" t="n">
        <v>1</v>
      </c>
      <c r="CF193" s="2" t="n">
        <v>5</v>
      </c>
      <c r="CG193" s="2" t="n">
        <v>1</v>
      </c>
    </row>
    <row r="194" customFormat="false" ht="22.15" hidden="false" customHeight="true" outlineLevel="0" collapsed="false">
      <c r="CB194" s="2" t="n">
        <v>193</v>
      </c>
      <c r="CE194" s="2" t="n">
        <v>1</v>
      </c>
      <c r="CF194" s="2" t="n">
        <v>5</v>
      </c>
      <c r="CG194" s="2" t="n">
        <v>1</v>
      </c>
    </row>
    <row r="195" customFormat="false" ht="22.15" hidden="false" customHeight="true" outlineLevel="0" collapsed="false">
      <c r="CB195" s="2" t="n">
        <v>194</v>
      </c>
      <c r="CE195" s="2" t="n">
        <v>1</v>
      </c>
      <c r="CF195" s="2" t="n">
        <v>6</v>
      </c>
      <c r="CG195" s="2" t="n">
        <v>1</v>
      </c>
    </row>
    <row r="196" customFormat="false" ht="22.15" hidden="false" customHeight="true" outlineLevel="0" collapsed="false">
      <c r="CB196" s="2" t="n">
        <v>195</v>
      </c>
      <c r="CE196" s="2" t="n">
        <v>1</v>
      </c>
      <c r="CF196" s="2" t="n">
        <v>6</v>
      </c>
      <c r="CG196" s="2" t="n">
        <v>1</v>
      </c>
    </row>
    <row r="197" customFormat="false" ht="22.15" hidden="false" customHeight="true" outlineLevel="0" collapsed="false">
      <c r="CB197" s="2" t="n">
        <v>196</v>
      </c>
      <c r="CC197" s="3" t="n">
        <v>1</v>
      </c>
      <c r="CE197" s="2" t="n">
        <v>1</v>
      </c>
      <c r="CF197" s="2" t="n">
        <v>2</v>
      </c>
      <c r="CG197" s="2" t="n">
        <v>1</v>
      </c>
    </row>
    <row r="198" customFormat="false" ht="22.15" hidden="false" customHeight="true" outlineLevel="0" collapsed="false">
      <c r="CB198" s="2" t="n">
        <v>197</v>
      </c>
      <c r="CC198" s="3" t="n">
        <v>1</v>
      </c>
      <c r="CE198" s="2" t="n">
        <v>1</v>
      </c>
      <c r="CF198" s="2" t="n">
        <v>2</v>
      </c>
      <c r="CG198" s="2" t="n">
        <v>1</v>
      </c>
    </row>
    <row r="199" customFormat="false" ht="22.15" hidden="false" customHeight="true" outlineLevel="0" collapsed="false">
      <c r="CB199" s="2" t="n">
        <v>198</v>
      </c>
      <c r="CC199" s="3" t="n">
        <v>1</v>
      </c>
      <c r="CE199" s="2" t="n">
        <v>2</v>
      </c>
      <c r="CF199" s="2" t="n">
        <v>12</v>
      </c>
    </row>
    <row r="200" customFormat="false" ht="22.15" hidden="false" customHeight="true" outlineLevel="0" collapsed="false">
      <c r="CB200" s="2" t="n">
        <v>199</v>
      </c>
      <c r="CC200" s="3" t="n">
        <v>1</v>
      </c>
      <c r="CE200" s="2" t="n">
        <v>2</v>
      </c>
      <c r="CF200" s="2" t="n">
        <v>400</v>
      </c>
    </row>
  </sheetData>
  <sheetProtection sheet="true" password="ac8a"/>
  <mergeCells count="367">
    <mergeCell ref="C2:BF2"/>
    <mergeCell ref="C4:L4"/>
    <mergeCell ref="M4:AN4"/>
    <mergeCell ref="AO4:AT4"/>
    <mergeCell ref="AU4:BF4"/>
    <mergeCell ref="C5:D7"/>
    <mergeCell ref="E5:H5"/>
    <mergeCell ref="I5:O5"/>
    <mergeCell ref="Q5:W5"/>
    <mergeCell ref="X5:Y5"/>
    <mergeCell ref="Z5:AF5"/>
    <mergeCell ref="AG5:AI5"/>
    <mergeCell ref="AJ5:AN5"/>
    <mergeCell ref="AO5:AQ5"/>
    <mergeCell ref="AR5:AV5"/>
    <mergeCell ref="AW5:AY5"/>
    <mergeCell ref="AZ5:BC5"/>
    <mergeCell ref="BD5:BF5"/>
    <mergeCell ref="E6:H7"/>
    <mergeCell ref="I6:R6"/>
    <mergeCell ref="S6:AF6"/>
    <mergeCell ref="AG6:AI6"/>
    <mergeCell ref="AJ6:AO6"/>
    <mergeCell ref="AP6:AT6"/>
    <mergeCell ref="AU6:BC6"/>
    <mergeCell ref="BD6:BF6"/>
    <mergeCell ref="I7:N7"/>
    <mergeCell ref="O7:S7"/>
    <mergeCell ref="U7:W7"/>
    <mergeCell ref="Z7:AD7"/>
    <mergeCell ref="AF7:AH7"/>
    <mergeCell ref="AJ7:AO7"/>
    <mergeCell ref="AP7:BF7"/>
    <mergeCell ref="C8:D25"/>
    <mergeCell ref="E8:V8"/>
    <mergeCell ref="W8:X8"/>
    <mergeCell ref="Z8:AG8"/>
    <mergeCell ref="AI8:AN8"/>
    <mergeCell ref="AO8:AP8"/>
    <mergeCell ref="AR8:AY8"/>
    <mergeCell ref="BA8:BF8"/>
    <mergeCell ref="F9:J9"/>
    <mergeCell ref="K9:L9"/>
    <mergeCell ref="M9:U9"/>
    <mergeCell ref="W9:AH9"/>
    <mergeCell ref="AJ9:AM9"/>
    <mergeCell ref="AO9:AZ9"/>
    <mergeCell ref="BB9:BE9"/>
    <mergeCell ref="E10:V11"/>
    <mergeCell ref="W10:AA10"/>
    <mergeCell ref="AB10:AE10"/>
    <mergeCell ref="AG10:AI10"/>
    <mergeCell ref="AK10:AM10"/>
    <mergeCell ref="AO10:AS10"/>
    <mergeCell ref="AT10:AW10"/>
    <mergeCell ref="AY10:BA10"/>
    <mergeCell ref="BC10:BE10"/>
    <mergeCell ref="W11:AA11"/>
    <mergeCell ref="AB11:AE11"/>
    <mergeCell ref="AG11:AI11"/>
    <mergeCell ref="AK11:AM11"/>
    <mergeCell ref="AO11:AS11"/>
    <mergeCell ref="AT11:AW11"/>
    <mergeCell ref="AY11:BA11"/>
    <mergeCell ref="BC11:BE11"/>
    <mergeCell ref="E12:V12"/>
    <mergeCell ref="W12:AG12"/>
    <mergeCell ref="AH12:AK12"/>
    <mergeCell ref="AM12:AP12"/>
    <mergeCell ref="AR12:AU12"/>
    <mergeCell ref="AV12:BF12"/>
    <mergeCell ref="E13:F18"/>
    <mergeCell ref="G13:H18"/>
    <mergeCell ref="I13:P13"/>
    <mergeCell ref="Q13:V13"/>
    <mergeCell ref="X13:AF13"/>
    <mergeCell ref="AI13:AM13"/>
    <mergeCell ref="AP13:AX13"/>
    <mergeCell ref="BA13:BE13"/>
    <mergeCell ref="I14:N14"/>
    <mergeCell ref="O14:V14"/>
    <mergeCell ref="W14:AF14"/>
    <mergeCell ref="AG14:AK14"/>
    <mergeCell ref="AL14:AN14"/>
    <mergeCell ref="AO14:AX14"/>
    <mergeCell ref="AY14:BC14"/>
    <mergeCell ref="BD14:BF14"/>
    <mergeCell ref="I15:V15"/>
    <mergeCell ref="W15:AK15"/>
    <mergeCell ref="AL15:AN15"/>
    <mergeCell ref="AO15:BC15"/>
    <mergeCell ref="BD15:BF15"/>
    <mergeCell ref="I16:V16"/>
    <mergeCell ref="W16:AK16"/>
    <mergeCell ref="AL16:AN16"/>
    <mergeCell ref="AO16:BC16"/>
    <mergeCell ref="BD16:BF16"/>
    <mergeCell ref="I17:V17"/>
    <mergeCell ref="W17:AK17"/>
    <mergeCell ref="AL17:AN17"/>
    <mergeCell ref="AO17:BC17"/>
    <mergeCell ref="BD17:BF17"/>
    <mergeCell ref="I18:V18"/>
    <mergeCell ref="W18:AK18"/>
    <mergeCell ref="AL18:AN18"/>
    <mergeCell ref="AO18:AR18"/>
    <mergeCell ref="AT18:BE18"/>
    <mergeCell ref="E19:V19"/>
    <mergeCell ref="W19:AG19"/>
    <mergeCell ref="AH19:AK19"/>
    <mergeCell ref="AM19:AP19"/>
    <mergeCell ref="AR19:AU19"/>
    <mergeCell ref="AV19:BF19"/>
    <mergeCell ref="E20:F25"/>
    <mergeCell ref="G20:H25"/>
    <mergeCell ref="I20:P20"/>
    <mergeCell ref="Q20:V20"/>
    <mergeCell ref="X20:AF20"/>
    <mergeCell ref="AI20:AM20"/>
    <mergeCell ref="AP20:AX20"/>
    <mergeCell ref="BA20:BE20"/>
    <mergeCell ref="I21:N21"/>
    <mergeCell ref="O21:V21"/>
    <mergeCell ref="W21:AF21"/>
    <mergeCell ref="AG21:AK21"/>
    <mergeCell ref="AL21:AN21"/>
    <mergeCell ref="AO21:AX21"/>
    <mergeCell ref="AY21:BC21"/>
    <mergeCell ref="BD21:BF21"/>
    <mergeCell ref="I22:V22"/>
    <mergeCell ref="W22:AK22"/>
    <mergeCell ref="AL22:AN22"/>
    <mergeCell ref="AO22:BC22"/>
    <mergeCell ref="BD22:BF22"/>
    <mergeCell ref="I23:V23"/>
    <mergeCell ref="W23:AK23"/>
    <mergeCell ref="AL23:AN23"/>
    <mergeCell ref="AO23:BC23"/>
    <mergeCell ref="BD23:BF23"/>
    <mergeCell ref="I24:V24"/>
    <mergeCell ref="W24:AK24"/>
    <mergeCell ref="AL24:AN24"/>
    <mergeCell ref="AO24:BC24"/>
    <mergeCell ref="BD24:BF24"/>
    <mergeCell ref="I25:V25"/>
    <mergeCell ref="W25:Z25"/>
    <mergeCell ref="AB25:AM25"/>
    <mergeCell ref="AO25:BC25"/>
    <mergeCell ref="BD25:BF25"/>
    <mergeCell ref="C26:D36"/>
    <mergeCell ref="E26:M36"/>
    <mergeCell ref="N26:V26"/>
    <mergeCell ref="X26:AE26"/>
    <mergeCell ref="AP26:AV26"/>
    <mergeCell ref="AY26:BE26"/>
    <mergeCell ref="N27:V27"/>
    <mergeCell ref="W27:AF27"/>
    <mergeCell ref="AG27:AH31"/>
    <mergeCell ref="AI27:AN27"/>
    <mergeCell ref="AO27:AW27"/>
    <mergeCell ref="AX27:BF27"/>
    <mergeCell ref="N28:V28"/>
    <mergeCell ref="X28:AE28"/>
    <mergeCell ref="AI28:AN28"/>
    <mergeCell ref="AO28:AW28"/>
    <mergeCell ref="AX28:BF28"/>
    <mergeCell ref="N29:R30"/>
    <mergeCell ref="S29:V29"/>
    <mergeCell ref="W29:Y29"/>
    <mergeCell ref="AA29:AB29"/>
    <mergeCell ref="AD29:AE29"/>
    <mergeCell ref="AI29:AN29"/>
    <mergeCell ref="AO29:AW29"/>
    <mergeCell ref="AX29:BF29"/>
    <mergeCell ref="S30:V30"/>
    <mergeCell ref="W30:Y30"/>
    <mergeCell ref="AA30:AB30"/>
    <mergeCell ref="AD30:AE30"/>
    <mergeCell ref="AI30:AN30"/>
    <mergeCell ref="AO30:AT30"/>
    <mergeCell ref="AU30:AW30"/>
    <mergeCell ref="AX30:BC30"/>
    <mergeCell ref="BD30:BF30"/>
    <mergeCell ref="N31:V31"/>
    <mergeCell ref="X31:AE31"/>
    <mergeCell ref="AI31:AN31"/>
    <mergeCell ref="AO31:AT31"/>
    <mergeCell ref="AU31:AW31"/>
    <mergeCell ref="AX31:BC31"/>
    <mergeCell ref="BD31:BF31"/>
    <mergeCell ref="N32:V32"/>
    <mergeCell ref="W32:AC32"/>
    <mergeCell ref="AD32:AF32"/>
    <mergeCell ref="AG32:AH36"/>
    <mergeCell ref="AI32:BF36"/>
    <mergeCell ref="N33:V33"/>
    <mergeCell ref="X33:AE33"/>
    <mergeCell ref="N34:V34"/>
    <mergeCell ref="W34:AC34"/>
    <mergeCell ref="AD34:AF34"/>
    <mergeCell ref="C37:BF37"/>
    <mergeCell ref="C39:D47"/>
    <mergeCell ref="E39:O39"/>
    <mergeCell ref="Q39:Y39"/>
    <mergeCell ref="AB39:AJ39"/>
    <mergeCell ref="AM39:AU39"/>
    <mergeCell ref="AW39:BF39"/>
    <mergeCell ref="E40:O40"/>
    <mergeCell ref="P40:Z40"/>
    <mergeCell ref="AA40:AK40"/>
    <mergeCell ref="AL40:AV40"/>
    <mergeCell ref="AW40:BF47"/>
    <mergeCell ref="E41:O41"/>
    <mergeCell ref="Q41:Y41"/>
    <mergeCell ref="AB41:AJ41"/>
    <mergeCell ref="AM41:AU41"/>
    <mergeCell ref="E42:K43"/>
    <mergeCell ref="L42:O42"/>
    <mergeCell ref="P42:S42"/>
    <mergeCell ref="U42:V42"/>
    <mergeCell ref="X42:Y42"/>
    <mergeCell ref="AA42:AD42"/>
    <mergeCell ref="AF42:AG42"/>
    <mergeCell ref="AI42:AJ42"/>
    <mergeCell ref="AL42:AO42"/>
    <mergeCell ref="AQ42:AR42"/>
    <mergeCell ref="AT42:AU42"/>
    <mergeCell ref="L43:O43"/>
    <mergeCell ref="P43:S43"/>
    <mergeCell ref="U43:V43"/>
    <mergeCell ref="X43:Y43"/>
    <mergeCell ref="AA43:AD43"/>
    <mergeCell ref="AF43:AG43"/>
    <mergeCell ref="AI43:AJ43"/>
    <mergeCell ref="AL43:AO43"/>
    <mergeCell ref="AQ43:AR43"/>
    <mergeCell ref="AT43:AU43"/>
    <mergeCell ref="E44:O44"/>
    <mergeCell ref="Q44:Y44"/>
    <mergeCell ref="AB44:AJ44"/>
    <mergeCell ref="AM44:AU44"/>
    <mergeCell ref="E45:O45"/>
    <mergeCell ref="P45:W45"/>
    <mergeCell ref="X45:Z45"/>
    <mergeCell ref="AA45:AH45"/>
    <mergeCell ref="AI45:AK45"/>
    <mergeCell ref="AL45:AS45"/>
    <mergeCell ref="AT45:AV45"/>
    <mergeCell ref="E46:O46"/>
    <mergeCell ref="Q46:Y46"/>
    <mergeCell ref="AB46:AJ46"/>
    <mergeCell ref="AM46:AU46"/>
    <mergeCell ref="E47:O47"/>
    <mergeCell ref="P47:W47"/>
    <mergeCell ref="X47:Z47"/>
    <mergeCell ref="AA47:AH47"/>
    <mergeCell ref="AI47:AK47"/>
    <mergeCell ref="AL47:AS47"/>
    <mergeCell ref="AT47:AV47"/>
    <mergeCell ref="C48:D66"/>
    <mergeCell ref="E48:V48"/>
    <mergeCell ref="W48:AH48"/>
    <mergeCell ref="AJ48:AM48"/>
    <mergeCell ref="AO48:AZ48"/>
    <mergeCell ref="BB48:BE48"/>
    <mergeCell ref="E49:H58"/>
    <mergeCell ref="I49:J50"/>
    <mergeCell ref="K49:V49"/>
    <mergeCell ref="Y49:AC49"/>
    <mergeCell ref="AE49:AF49"/>
    <mergeCell ref="AH49:AL49"/>
    <mergeCell ref="AN49:AO49"/>
    <mergeCell ref="AQ49:AU49"/>
    <mergeCell ref="AW49:AX49"/>
    <mergeCell ref="AZ49:BD49"/>
    <mergeCell ref="K50:V50"/>
    <mergeCell ref="W50:AC50"/>
    <mergeCell ref="AD50:AE50"/>
    <mergeCell ref="AF50:AL50"/>
    <mergeCell ref="AM50:AN50"/>
    <mergeCell ref="AO50:AU50"/>
    <mergeCell ref="AV50:AW50"/>
    <mergeCell ref="AX50:BD50"/>
    <mergeCell ref="BE50:BF50"/>
    <mergeCell ref="I51:J58"/>
    <mergeCell ref="K51:L55"/>
    <mergeCell ref="M51:P53"/>
    <mergeCell ref="Q51:V51"/>
    <mergeCell ref="X51:AL51"/>
    <mergeCell ref="AN51:AO51"/>
    <mergeCell ref="AQ51:BE51"/>
    <mergeCell ref="Q52:V52"/>
    <mergeCell ref="W52:AL52"/>
    <mergeCell ref="AM52:AN52"/>
    <mergeCell ref="AO52:BC52"/>
    <mergeCell ref="BD52:BF52"/>
    <mergeCell ref="Q53:V53"/>
    <mergeCell ref="W53:AL53"/>
    <mergeCell ref="AM53:AN53"/>
    <mergeCell ref="AO53:BC53"/>
    <mergeCell ref="BD53:BF53"/>
    <mergeCell ref="M54:P55"/>
    <mergeCell ref="Q54:V54"/>
    <mergeCell ref="X54:AL54"/>
    <mergeCell ref="AN54:AO54"/>
    <mergeCell ref="AQ54:BE54"/>
    <mergeCell ref="Q55:V55"/>
    <mergeCell ref="W55:AL55"/>
    <mergeCell ref="AM55:AN55"/>
    <mergeCell ref="AO55:BC55"/>
    <mergeCell ref="BD55:BF55"/>
    <mergeCell ref="K56:L58"/>
    <mergeCell ref="M56:V56"/>
    <mergeCell ref="X56:AL56"/>
    <mergeCell ref="AN56:AO56"/>
    <mergeCell ref="AQ56:BE56"/>
    <mergeCell ref="M57:V57"/>
    <mergeCell ref="W57:AL57"/>
    <mergeCell ref="AM57:AN57"/>
    <mergeCell ref="AO57:BC57"/>
    <mergeCell ref="BD57:BF57"/>
    <mergeCell ref="M58:V58"/>
    <mergeCell ref="W58:AL58"/>
    <mergeCell ref="AM58:AN58"/>
    <mergeCell ref="AO58:BC58"/>
    <mergeCell ref="BD58:BF58"/>
    <mergeCell ref="E59:H64"/>
    <mergeCell ref="I59:V59"/>
    <mergeCell ref="W59:AK59"/>
    <mergeCell ref="AL59:AN59"/>
    <mergeCell ref="AO59:BC59"/>
    <mergeCell ref="BD59:BF59"/>
    <mergeCell ref="I60:V60"/>
    <mergeCell ref="W60:BB60"/>
    <mergeCell ref="BC60:BF60"/>
    <mergeCell ref="I61:V61"/>
    <mergeCell ref="W61:AB61"/>
    <mergeCell ref="AD61:AM61"/>
    <mergeCell ref="AO61:AT61"/>
    <mergeCell ref="AU61:BF61"/>
    <mergeCell ref="I62:V62"/>
    <mergeCell ref="W62:AC62"/>
    <mergeCell ref="AD62:AJ62"/>
    <mergeCell ref="AK62:AM62"/>
    <mergeCell ref="AN62:AT62"/>
    <mergeCell ref="AU62:BC62"/>
    <mergeCell ref="BD62:BF62"/>
    <mergeCell ref="I63:V63"/>
    <mergeCell ref="W63:AC63"/>
    <mergeCell ref="AD63:BC63"/>
    <mergeCell ref="BD63:BF63"/>
    <mergeCell ref="I64:V64"/>
    <mergeCell ref="W64:AL64"/>
    <mergeCell ref="AM64:AN64"/>
    <mergeCell ref="AO64:BC64"/>
    <mergeCell ref="BD64:BF64"/>
    <mergeCell ref="E65:J65"/>
    <mergeCell ref="K65:V65"/>
    <mergeCell ref="W65:AN65"/>
    <mergeCell ref="AO65:BF65"/>
    <mergeCell ref="E66:L66"/>
    <mergeCell ref="M66:V66"/>
    <mergeCell ref="W66:Y66"/>
    <mergeCell ref="Z66:AF66"/>
    <mergeCell ref="AG66:AI66"/>
    <mergeCell ref="AJ66:AV66"/>
    <mergeCell ref="AW66:BF66"/>
  </mergeCells>
  <dataValidations count="26">
    <dataValidation allowBlank="true" errorStyle="stop" operator="lessThanOrEqual" showDropDown="false" showErrorMessage="true" showInputMessage="false" sqref="M4" type="textLength">
      <formula1>25</formula1>
      <formula2>0</formula2>
    </dataValidation>
    <dataValidation allowBlank="true" errorStyle="stop" operator="lessThanOrEqual" showDropDown="false" showErrorMessage="true" showInputMessage="false" sqref="AU4:BF4" type="textLength">
      <formula1>15</formula1>
      <formula2>0</formula2>
    </dataValidation>
    <dataValidation allowBlank="true" errorStyle="stop" operator="lessThanOrEqual" showDropDown="false" showErrorMessage="true" showInputMessage="false" sqref="Y5:AF5 Z8:AG8 AR8:AY8 X26:AE26 Q39:Y39 AB39:AJ39 AM39:AU39" type="textLength">
      <formula1>10</formula1>
      <formula2>0</formula2>
    </dataValidation>
    <dataValidation allowBlank="true" errorStyle="stop" operator="lessThanOrEqual" showDropDown="false" showErrorMessage="true" showInputMessage="false" sqref="AO5:AQ5 AW5:AY5 BD5:BF6 AP6:AT6 U7:W7 AF7:AH7 AT18:BE18 AB25:AM25" type="textLength">
      <formula1>1</formula1>
      <formula2>0</formula2>
    </dataValidation>
    <dataValidation allowBlank="true" errorStyle="stop" operator="lessThanOrEqual" showDropDown="false" showErrorMessage="true" showInputMessage="false" sqref="M9:U9" type="textLength">
      <formula1>3</formula1>
      <formula2>0</formula2>
    </dataValidation>
    <dataValidation allowBlank="true" errorStyle="stop" operator="lessThanOrEqual" showDropDown="false" showErrorMessage="true" showInputMessage="false" sqref="AW66:BF66" type="textLength">
      <formula1>6</formula1>
      <formula2>0</formula2>
    </dataValidation>
    <dataValidation allowBlank="true" errorStyle="stop" operator="lessThanOrEqual" showDropDown="false" showErrorMessage="true" showInputMessage="false" sqref="AI32:BF36" type="textLength">
      <formula1>200</formula1>
      <formula2>0</formula2>
    </dataValidation>
    <dataValidation allowBlank="true" errorStyle="stop" operator="equal" showDropDown="false" showErrorMessage="true" showInputMessage="false" sqref="X13:AF13 AP13:AX13 X20:AF20 AP20:AX20 AO27:BF27 X31:AE31 Q44:Y44 AB44:AJ44 AM44:AU44" type="textLength">
      <formula1>6</formula1>
      <formula2>0</formula2>
    </dataValidation>
    <dataValidation allowBlank="true" errorStyle="stop" operator="between" showDropDown="false" showErrorMessage="true" showInputMessage="false" sqref="AJ9:AM9 BB9:BE9" type="whole">
      <formula1>1</formula1>
      <formula2>15</formula2>
    </dataValidation>
    <dataValidation allowBlank="true" errorStyle="stop" operator="between" showDropDown="false" showErrorMessage="true" showInputMessage="false" sqref="AB10:AE10 AT10:AW10 W29:Y29 P42:S42 AA42:AD42 AL42:AO42" type="whole">
      <formula1>0</formula1>
      <formula2>359</formula2>
    </dataValidation>
    <dataValidation allowBlank="true" errorStyle="stop" operator="between" showDropDown="false" showErrorMessage="true" showInputMessage="false" sqref="AG10:AI11 AK10:AM11 AY10:BA11 BC10:BE11 AA29:AB30 AD29:AE30 U42:V43 X42:Y43 AF42:AG43 AI42:AJ43 AQ42:AR43 AT42:AU43" type="whole">
      <formula1>0</formula1>
      <formula2>59</formula2>
    </dataValidation>
    <dataValidation allowBlank="true" errorStyle="stop" operator="between" showDropDown="false" showErrorMessage="true" showInputMessage="false" sqref="AB11:AE11 AT11:AW11 W30:Y30 P43:S43 AA43:AD43 AL43:AO43" type="whole">
      <formula1>0</formula1>
      <formula2>89</formula2>
    </dataValidation>
    <dataValidation allowBlank="true" errorStyle="stop" operator="lessThanOrEqual" showDropDown="false" showErrorMessage="true" showInputMessage="false" sqref="W14:AF14 AO14:AX14 W21:AF21 AO21:AX21 AO29:BF29" type="textLength">
      <formula1>14</formula1>
      <formula2>0</formula2>
    </dataValidation>
    <dataValidation allowBlank="true" errorStyle="stop" operator="between" showDropDown="false" showErrorMessage="true" showInputMessage="false" sqref="AG14:AK14 AY14:BC14 AG21:AK21 AY21:BC21 W32:AC32 P45:W45 AA45:AH45 AL45:AS45 W50:AC50 AF50:AL50 AO50:AU50 AX50:BD50 W53:AL53 AO53:BC53 W55:AL55 AO55:BC55" type="whole">
      <formula1>0</formula1>
      <formula2>9999</formula2>
    </dataValidation>
    <dataValidation allowBlank="true" errorStyle="stop" operator="between" showDropDown="false" showErrorMessage="true" showInputMessage="false" sqref="W15:AK15 AO15:BC15 W22:AK22 AO22:BC22 AO64:BC64 M66:V66" type="whole">
      <formula1>0</formula1>
      <formula2>99</formula2>
    </dataValidation>
    <dataValidation allowBlank="true" errorStyle="stop" operator="between" showDropDown="false" showErrorMessage="true" showInputMessage="false" sqref="W16:AK18 AO16:BC17 W23:AK24 AO23:BC25 W59:AK59 AO59:BC59 AD62:AJ62 AU62:BC62 AD63" type="decimal">
      <formula1>0</formula1>
      <formula2>99.9</formula2>
    </dataValidation>
    <dataValidation allowBlank="true" errorStyle="stop" operator="between" showDropDown="false" showErrorMessage="true" showInputMessage="false" sqref="X28:AE28 Q41:Y41 AB41:AJ41 AM41:AU41" type="whole">
      <formula1>2</formula1>
      <formula2>14</formula2>
    </dataValidation>
    <dataValidation allowBlank="true" errorStyle="stop" operator="between" showDropDown="false" showErrorMessage="true" showInputMessage="false" sqref="W34:AC34 P47:W47 AA47:AH47 AL47:AS47" type="whole">
      <formula1>0</formula1>
      <formula2>999</formula2>
    </dataValidation>
    <dataValidation allowBlank="true" errorStyle="stop" operator="between" showDropDown="false" showErrorMessage="true" showInputMessage="false" sqref="W52:AL52 AO52:BC52 W57:AL58 AO57:BC58" type="decimal">
      <formula1>0</formula1>
      <formula2>999.9</formula2>
    </dataValidation>
    <dataValidation allowBlank="true" errorStyle="stop" operator="between" showDropDown="false" showErrorMessage="true" showInputMessage="false" sqref="W60:BB60 W64:AL64" type="decimal">
      <formula1>0</formula1>
      <formula2>9.99</formula2>
    </dataValidation>
    <dataValidation allowBlank="true" errorStyle="stop" operator="between" showDropDown="false" showErrorMessage="true" showInputMessage="false" sqref="S6:AF6" type="decimal">
      <formula1>0</formula1>
      <formula2>99999.9</formula2>
    </dataValidation>
    <dataValidation allowBlank="true" errorStyle="stop" operator="between" showDropDown="false" showErrorMessage="true" showInputMessage="false" sqref="AO30:AT31 AX30:BC31" type="decimal">
      <formula1>-99.9</formula1>
      <formula2>99.9</formula2>
    </dataValidation>
    <dataValidation allowBlank="true" errorStyle="stop" operator="between" showDropDown="false" showErrorMessage="true" showInputMessage="false" sqref="Z66:AF66" type="whole">
      <formula1>1</formula1>
      <formula2>12</formula2>
    </dataValidation>
    <dataValidation allowBlank="true" errorStyle="stop" operator="lessThanOrEqual" showDropDown="false" showErrorMessage="true" showInputMessage="false" sqref="I5:O5 Q5:X5 W9:AH9 AO9:AZ9 W27:AF27 P40:AV40 AU61:BF61" type="textLength">
      <formula1>12</formula1>
      <formula2>0</formula2>
    </dataValidation>
    <dataValidation allowBlank="true" errorStyle="stop" operator="lessThanOrEqual" showDropDown="false" showErrorMessage="true" showInputMessage="false" sqref="W65:BF65" type="none">
      <formula1>0</formula1>
      <formula2>0</formula2>
    </dataValidation>
    <dataValidation allowBlank="true" errorStyle="stop" operator="equal" showDropDown="false" showErrorMessage="true" showInputMessage="false" sqref="AD61:AM61" type="textLength">
      <formula1>4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02:37:33Z</dcterms:created>
  <dc:creator>ソフトウエア本部</dc:creator>
  <dc:description/>
  <dc:language>en-US</dc:language>
  <cp:lastModifiedBy>arib0012</cp:lastModifiedBy>
  <cp:lastPrinted>2022-07-27T04:09:36Z</cp:lastPrinted>
  <dcterms:modified xsi:type="dcterms:W3CDTF">2022-07-27T05:40:13Z</dcterms:modified>
  <cp:revision>0</cp:revision>
  <dc:subject/>
  <dc:title/>
</cp:coreProperties>
</file>